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en" sheetId="1" state="visible" r:id="rId2"/>
    <sheet name="Armeeliste" sheetId="2" state="visible" r:id="rId3"/>
    <sheet name="HQ 1" sheetId="3" state="visible" r:id="rId4"/>
    <sheet name="HQ 2" sheetId="4" state="visible" r:id="rId5"/>
    <sheet name="Elite 1" sheetId="5" state="visible" r:id="rId6"/>
    <sheet name="Elite 2" sheetId="6" state="visible" r:id="rId7"/>
    <sheet name="Elite 3" sheetId="7" state="visible" r:id="rId8"/>
    <sheet name="Standard 1" sheetId="8" state="visible" r:id="rId9"/>
    <sheet name="Standard 2" sheetId="9" state="visible" r:id="rId10"/>
    <sheet name="Standard 3" sheetId="10" state="visible" r:id="rId11"/>
    <sheet name="Standard 4" sheetId="11" state="visible" r:id="rId12"/>
    <sheet name="Standard 5" sheetId="12" state="visible" r:id="rId13"/>
    <sheet name="Standard 6" sheetId="13" state="visible" r:id="rId14"/>
    <sheet name="Sturm 1" sheetId="14" state="visible" r:id="rId15"/>
    <sheet name="Sturm 2" sheetId="15" state="visible" r:id="rId16"/>
    <sheet name="Sturm 3" sheetId="16" state="visible" r:id="rId17"/>
    <sheet name="Unterstützung 1" sheetId="17" state="visible" r:id="rId18"/>
    <sheet name="Unterstützung 2" sheetId="18" state="visible" r:id="rId19"/>
    <sheet name="Unterstützung 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235">
  <si>
    <t xml:space="preserve">CodexTyraniden</t>
  </si>
  <si>
    <t xml:space="preserve">Ein Armeegenerator für Warhammer 40.000</t>
  </si>
  <si>
    <t xml:space="preserve">Dieser Armeegenerator ist Copyright © 2002-2004 by Stefan Oswald.</t>
  </si>
  <si>
    <t xml:space="preserve">Download: http://www.warhammer-forum.de/vbulletin/showthread.php?s=&amp;threadid=25766</t>
  </si>
  <si>
    <t xml:space="preserve">Support: http://www.warhammer-forum.de/vbulletin/showthread.php?s=&amp;threadid=25766</t>
  </si>
  <si>
    <t xml:space="preserve">Lizenz: Freeware (Darf beliebig kopiert werden, solange alle Copyright-Hinweise erhalten bleiben).</t>
  </si>
  <si>
    <t xml:space="preserve">Änderungen an diesem Dokument sind für den persönlichen Gebrauch erlaubt.</t>
  </si>
  <si>
    <t xml:space="preserve">Die Weitergabe muss jedoch im Originalzustand erfolgen!</t>
  </si>
  <si>
    <t xml:space="preserve">Warhammer™ und Tyraniden™ sind eingetragene Warenzeichen von Games Workshop Ltd.</t>
  </si>
  <si>
    <t xml:space="preserve">Copyright © by Games Workshop Ltd.</t>
  </si>
  <si>
    <t xml:space="preserve">Anleitung</t>
  </si>
  <si>
    <t xml:space="preserve">Für jede Auswahl im Armeeorganisationsplan existiert ein Tabellenblatt (z.B. HQ 1, Sturm 3).</t>
  </si>
  <si>
    <t xml:space="preserve">Um eine Einheit auszuwählen, musst Du nur links oben die gewünschte Spezies in das Pulldown</t>
  </si>
  <si>
    <t xml:space="preserve">Menü eintragen und die Anzahl der Modelle angeben. Jeder der restlichen Blöcke der Seite dienen</t>
  </si>
  <si>
    <t xml:space="preserve">dazu, die Ausrüstungsoptionen einer der möglichen Spezies zu berechnen. Bitte vergewissere Dich,</t>
  </si>
  <si>
    <t xml:space="preserve">dass Du diese Waffen- und Biomorph-Auswahlen auch tatsächlich im für die gewählte Spezies</t>
  </si>
  <si>
    <t xml:space="preserve">gedachten Ausrüstungs-Kasten eingetragen werden - sonst wird falsch gerechnet! </t>
  </si>
  <si>
    <t xml:space="preserve">Wenn Du eigene Spezies morphst, dann trage bitte die Ausrüstungsoptionen im Kasten für indivi-</t>
  </si>
  <si>
    <t xml:space="preserve">duelle Spezies ein, und NICHT im Kasten der jeweiligen Standard-Spezies.</t>
  </si>
  <si>
    <t xml:space="preserve">Die Seite "Armeeliste" kann ausgedruckt und als Armeeorganisationsplan benutzt werden.</t>
  </si>
  <si>
    <t xml:space="preserve">Der Armeegenerator sollte alle Punktekosten korrekt zusammenzählen. Zur Sicherheit solltest Du</t>
  </si>
  <si>
    <t xml:space="preserve">jedoch einen kurzen Blick auf die fertige Liste werfen um offensichtliche Fehler zu erkennen. </t>
  </si>
  <si>
    <t xml:space="preserve">Hinweise</t>
  </si>
  <si>
    <t xml:space="preserve">Der Generator kann leider (noch?) nicht alle logischen Fehler erkennen. So ist es z.B. möglich,</t>
  </si>
  <si>
    <t xml:space="preserve">Tyranidenkrieger mit Schweren Waffen und Flügeln als HQ-Auswahl zu generieren, welche aber</t>
  </si>
  <si>
    <t xml:space="preserve">eigentlich Unterstützung wären.</t>
  </si>
  <si>
    <t xml:space="preserve">Ebenso meldet der Generator keinen Fehler, wenn man zu wenig Waffen (z.B. beim Tyranten) oder</t>
  </si>
  <si>
    <t xml:space="preserve">zu viel Waffen (z.B. Krieger-Rotte) auswählt. Du solltest Deine Armee schon beherrschen - alles</t>
  </si>
  <si>
    <t xml:space="preserve">kann Dir der Generator leider nicht abnehmen. ;-)</t>
  </si>
  <si>
    <t xml:space="preserve">Bitte frag mich NICHT nach dem Zugangs-Passwort. Ich werde es nicht verraten. Der Grund ist  </t>
  </si>
  <si>
    <t xml:space="preserve">folgender: Wenn jeder den Generator verändern könnte, würden bald schon mehrere unkontrollierte</t>
  </si>
  <si>
    <t xml:space="preserve">Versionen durch das Netz flattern, die ich nicht mehr zentral verwalten und ergänzen kann.</t>
  </si>
  <si>
    <t xml:space="preserve">Warhammer 40.000</t>
  </si>
  <si>
    <t xml:space="preserve">HQ1</t>
  </si>
  <si>
    <t xml:space="preserve">HQ2</t>
  </si>
  <si>
    <t xml:space="preserve">Elite 1</t>
  </si>
  <si>
    <t xml:space="preserve">Elite 2</t>
  </si>
  <si>
    <t xml:space="preserve">Elite 3</t>
  </si>
  <si>
    <t xml:space="preserve">Standard 1</t>
  </si>
  <si>
    <t xml:space="preserve">Standard 2</t>
  </si>
  <si>
    <t xml:space="preserve">Standard 3</t>
  </si>
  <si>
    <t xml:space="preserve">Standard 4</t>
  </si>
  <si>
    <t xml:space="preserve">Standard 5</t>
  </si>
  <si>
    <t xml:space="preserve">Standard 6</t>
  </si>
  <si>
    <t xml:space="preserve">Sturm 1</t>
  </si>
  <si>
    <t xml:space="preserve">Sturm 2</t>
  </si>
  <si>
    <t xml:space="preserve">Sturm 3</t>
  </si>
  <si>
    <t xml:space="preserve">Unterstützung 1</t>
  </si>
  <si>
    <t xml:space="preserve">Unterstützung 2</t>
  </si>
  <si>
    <t xml:space="preserve">Unterstützung 3</t>
  </si>
  <si>
    <t xml:space="preserve">Codex Tyraniden</t>
  </si>
  <si>
    <t xml:space="preserve">Schwarmtyrant</t>
  </si>
  <si>
    <t xml:space="preserve">Tyranidenkrieger</t>
  </si>
  <si>
    <t xml:space="preserve">Symbionten</t>
  </si>
  <si>
    <t xml:space="preserve">Venatoren</t>
  </si>
  <si>
    <t xml:space="preserve">Carnifex</t>
  </si>
  <si>
    <t xml:space="preserve">Hauptquartier</t>
  </si>
  <si>
    <t xml:space="preserve">Einheit</t>
  </si>
  <si>
    <t xml:space="preserve">KG</t>
  </si>
  <si>
    <t xml:space="preserve">BF</t>
  </si>
  <si>
    <t xml:space="preserve">S</t>
  </si>
  <si>
    <t xml:space="preserve">W</t>
  </si>
  <si>
    <t xml:space="preserve">LP</t>
  </si>
  <si>
    <t xml:space="preserve">I</t>
  </si>
  <si>
    <t xml:space="preserve">A</t>
  </si>
  <si>
    <t xml:space="preserve">MW</t>
  </si>
  <si>
    <t xml:space="preserve">RW</t>
  </si>
  <si>
    <t xml:space="preserve">Ausrüstung</t>
  </si>
  <si>
    <t xml:space="preserve">Punkte</t>
  </si>
  <si>
    <t xml:space="preserve">Hormaganten</t>
  </si>
  <si>
    <t xml:space="preserve">Gargoyles</t>
  </si>
  <si>
    <t xml:space="preserve">Elite</t>
  </si>
  <si>
    <t xml:space="preserve">Zoantrophen</t>
  </si>
  <si>
    <t xml:space="preserve">Sturm-Tyranidenkrieger:</t>
  </si>
  <si>
    <t xml:space="preserve">Termaganten</t>
  </si>
  <si>
    <t xml:space="preserve">Standard</t>
  </si>
  <si>
    <t xml:space="preserve">Biovoren</t>
  </si>
  <si>
    <t xml:space="preserve">Indiv. Tyrandidenkrieger</t>
  </si>
  <si>
    <t xml:space="preserve">Absorberschwärme</t>
  </si>
  <si>
    <t xml:space="preserve">Tyranidenkrieger:</t>
  </si>
  <si>
    <t xml:space="preserve">Individuelle Ganten</t>
  </si>
  <si>
    <t xml:space="preserve">Sturm</t>
  </si>
  <si>
    <t xml:space="preserve">Individueller Tyrant</t>
  </si>
  <si>
    <t xml:space="preserve">Sturm-Ganten:</t>
  </si>
  <si>
    <t xml:space="preserve">Unterstützung</t>
  </si>
  <si>
    <t xml:space="preserve">Individuelle Absorber</t>
  </si>
  <si>
    <t xml:space="preserve">Verkettungen</t>
  </si>
  <si>
    <t xml:space="preserve">Sensenklauen (+1 A); Zangenkrallen; Fanghaken;</t>
  </si>
  <si>
    <t xml:space="preserve">Sturm-Absorber</t>
  </si>
  <si>
    <t xml:space="preserve">Individueller Carnifex:</t>
  </si>
  <si>
    <t xml:space="preserve">Punktekosten</t>
  </si>
  <si>
    <t xml:space="preserve">Tyrantenwachen</t>
  </si>
  <si>
    <t xml:space="preserve">Indiv. Tyranidenkrieger</t>
  </si>
  <si>
    <t xml:space="preserve">2x Sensenklauen</t>
  </si>
  <si>
    <t xml:space="preserve">Mächtige Sensenklauen</t>
  </si>
  <si>
    <t xml:space="preserve">3+</t>
  </si>
  <si>
    <t xml:space="preserve">Liktor</t>
  </si>
  <si>
    <t xml:space="preserve">-</t>
  </si>
  <si>
    <t xml:space="preserve">2+1</t>
  </si>
  <si>
    <t xml:space="preserve">5+</t>
  </si>
  <si>
    <t xml:space="preserve">6+</t>
  </si>
  <si>
    <t xml:space="preserve">Individuelle Tyranidenkrieger</t>
  </si>
  <si>
    <t xml:space="preserve">Absorberschwarm</t>
  </si>
  <si>
    <t xml:space="preserve">1+1</t>
  </si>
  <si>
    <t xml:space="preserve">2+</t>
  </si>
  <si>
    <t xml:space="preserve">Sporenmine</t>
  </si>
  <si>
    <t xml:space="preserve">Individ. Absorber</t>
  </si>
  <si>
    <t xml:space="preserve">Ganten im Sturm</t>
  </si>
  <si>
    <t xml:space="preserve">Absorber im Sturm</t>
  </si>
  <si>
    <t xml:space="preserve">Tyranidenkrieger im Sturm</t>
  </si>
  <si>
    <t xml:space="preserve">Der Rote Schrecken</t>
  </si>
  <si>
    <t xml:space="preserve">3+2</t>
  </si>
  <si>
    <t xml:space="preserve">Einauge</t>
  </si>
  <si>
    <t xml:space="preserve">W6+1</t>
  </si>
  <si>
    <t xml:space="preserve">Tyranidenkrieger / Unterstützung</t>
  </si>
  <si>
    <t xml:space="preserve">Individueller Carnifex</t>
  </si>
  <si>
    <t xml:space="preserve">x</t>
  </si>
  <si>
    <t xml:space="preserve">HQ 1</t>
  </si>
  <si>
    <t xml:space="preserve">Ausrüstungsoptionen</t>
  </si>
  <si>
    <t xml:space="preserve">Gesamtkosten:</t>
  </si>
  <si>
    <t xml:space="preserve">Ausrüstung für einen Schwarmtyrant</t>
  </si>
  <si>
    <t xml:space="preserve">Ausrüstung für Tyranidenkrieger</t>
  </si>
  <si>
    <t xml:space="preserve">Wähle exakt zwei Biowaffen:</t>
  </si>
  <si>
    <t xml:space="preserve">Typ</t>
  </si>
  <si>
    <t xml:space="preserve">Anzahl</t>
  </si>
  <si>
    <t xml:space="preserve">Kosten</t>
  </si>
  <si>
    <t xml:space="preserve">Gesamt</t>
  </si>
  <si>
    <t xml:space="preserve">Wähle maximal drei Biomorphe:</t>
  </si>
  <si>
    <t xml:space="preserve">Rezeptor</t>
  </si>
  <si>
    <t xml:space="preserve">Mutanten</t>
  </si>
  <si>
    <t xml:space="preserve">Waffenmonster NK</t>
  </si>
  <si>
    <t xml:space="preserve">Waffenmonster FK</t>
  </si>
  <si>
    <t xml:space="preserve">Extreme Statur</t>
  </si>
  <si>
    <t xml:space="preserve">Wähle max. eine Waffe für einzelnen Krieger:</t>
  </si>
  <si>
    <t xml:space="preserve">Säureblut</t>
  </si>
  <si>
    <t xml:space="preserve">Wähle max. zwei zusätzliche Schwarmkräfte:</t>
  </si>
  <si>
    <t xml:space="preserve">Mutation individueller Tyranten</t>
  </si>
  <si>
    <t xml:space="preserve">Biozidkanone</t>
  </si>
  <si>
    <t xml:space="preserve">Wähle maximal zwei Biomorphe:</t>
  </si>
  <si>
    <t xml:space="preserve">Stachelwürger</t>
  </si>
  <si>
    <t xml:space="preserve">Synapsenkreatur</t>
  </si>
  <si>
    <t xml:space="preserve">Säurespucker</t>
  </si>
  <si>
    <t xml:space="preserve">Das Grauen</t>
  </si>
  <si>
    <t xml:space="preserve">Neuralfresser</t>
  </si>
  <si>
    <t xml:space="preserve">Stachelfaust</t>
  </si>
  <si>
    <t xml:space="preserve">Sensenklauen</t>
  </si>
  <si>
    <t xml:space="preserve">Wähle maximal acht Biomorphe:</t>
  </si>
  <si>
    <t xml:space="preserve">Tentakelpeitsche</t>
  </si>
  <si>
    <t xml:space="preserve">Zangenkrallen</t>
  </si>
  <si>
    <t xml:space="preserve">Mutation indiv. Tyranidenkrieger</t>
  </si>
  <si>
    <t xml:space="preserve">Wähle zwei Biowaffen für jeden Krieger:</t>
  </si>
  <si>
    <t xml:space="preserve">Ausrüstung für Tyrantenwachen</t>
  </si>
  <si>
    <t xml:space="preserve">Fanghaken</t>
  </si>
  <si>
    <t xml:space="preserve">Injektor</t>
  </si>
  <si>
    <t xml:space="preserve">Bioplasma</t>
  </si>
  <si>
    <t xml:space="preserve">Wähle maximal zwei weitere Schwarmkräfte:</t>
  </si>
  <si>
    <t xml:space="preserve">Wähle bis zu sechs Biomorphe:</t>
  </si>
  <si>
    <t xml:space="preserve">Mentaler Schrei</t>
  </si>
  <si>
    <t xml:space="preserve">Warpblitz</t>
  </si>
  <si>
    <t xml:space="preserve">Katalyst</t>
  </si>
  <si>
    <t xml:space="preserve">Warpfeld</t>
  </si>
  <si>
    <t xml:space="preserve">Gesamtkosten pro Modell:</t>
  </si>
  <si>
    <t xml:space="preserve">Kosten pro Modell (ohne Waffen):</t>
  </si>
  <si>
    <t xml:space="preserve">Tyrant: Check auf Toxinkammern:</t>
  </si>
  <si>
    <t xml:space="preserve">S und W Berechnung für Mutanten:</t>
  </si>
  <si>
    <t xml:space="preserve">Chitinschuppen (+1 RW)</t>
  </si>
  <si>
    <t xml:space="preserve">Individuelle Tyranten:</t>
  </si>
  <si>
    <t xml:space="preserve">Check der Krieger auf Flügel UND Schwere Waffen:</t>
  </si>
  <si>
    <t xml:space="preserve">Biozid:</t>
  </si>
  <si>
    <t xml:space="preserve">Stachel:</t>
  </si>
  <si>
    <t xml:space="preserve">Adrenalin (+1 KG)</t>
  </si>
  <si>
    <t xml:space="preserve">Verb. Sinne (+1 BF)</t>
  </si>
  <si>
    <t xml:space="preserve">Krieger: Check auf Toxinkammern:</t>
  </si>
  <si>
    <t xml:space="preserve">Toxinkammern (+1 S)</t>
  </si>
  <si>
    <t xml:space="preserve">Adrenalin (+1 INI)</t>
  </si>
  <si>
    <t xml:space="preserve">Chitin (+1 RW)</t>
  </si>
  <si>
    <t xml:space="preserve">Flügel</t>
  </si>
  <si>
    <t xml:space="preserve">Check:</t>
  </si>
  <si>
    <t xml:space="preserve">Biomorph 1:</t>
  </si>
  <si>
    <t xml:space="preserve">Biomorph 2:</t>
  </si>
  <si>
    <t xml:space="preserve">Biomorph 3:</t>
  </si>
  <si>
    <t xml:space="preserve">Biomorph 4:</t>
  </si>
  <si>
    <t xml:space="preserve">Biomorph 5:</t>
  </si>
  <si>
    <t xml:space="preserve">Biomorph 6:</t>
  </si>
  <si>
    <t xml:space="preserve">Bohrkäferschleuder</t>
  </si>
  <si>
    <t xml:space="preserve">Fehler in der Komposition?</t>
  </si>
  <si>
    <t xml:space="preserve">(0,1 = korrekt, 2 = Fehler!)</t>
  </si>
  <si>
    <t xml:space="preserve">Individuelle Tyranidenkrieger:</t>
  </si>
  <si>
    <t xml:space="preserve">Sprungangriff</t>
  </si>
  <si>
    <t xml:space="preserve">HQ 2</t>
  </si>
  <si>
    <t xml:space="preserve">Check auf Toxinkammern:</t>
  </si>
  <si>
    <t xml:space="preserve">S und W Berehnung für Extreme Statur</t>
  </si>
  <si>
    <t xml:space="preserve">Ausrüstung für Symbionten</t>
  </si>
  <si>
    <t xml:space="preserve">Toxinkammern</t>
  </si>
  <si>
    <t xml:space="preserve">Mutation individueller Ganten</t>
  </si>
  <si>
    <t xml:space="preserve">Mutation individueller Absorber</t>
  </si>
  <si>
    <t xml:space="preserve">Wähle maximal vier Biomorphe:</t>
  </si>
  <si>
    <t xml:space="preserve">Wähle maximal eine Biowaffe:</t>
  </si>
  <si>
    <t xml:space="preserve">Wähle exakt eine Biowaffe:</t>
  </si>
  <si>
    <t xml:space="preserve">Ganten Mutation:</t>
  </si>
  <si>
    <t xml:space="preserve">S und W Berechnung für Extreme Statur:</t>
  </si>
  <si>
    <t xml:space="preserve">Check der Ganten auf Toxinkammern:</t>
  </si>
  <si>
    <t xml:space="preserve">Absorber Mutation:</t>
  </si>
  <si>
    <t xml:space="preserve">Ausrüstung für Venatoren</t>
  </si>
  <si>
    <t xml:space="preserve">Mutation v. Sturm-Tyranidenkrieger</t>
  </si>
  <si>
    <t xml:space="preserve">Mutation von Sturm-Ganten</t>
  </si>
  <si>
    <t xml:space="preserve">Mutation von Sturm-Absorbern</t>
  </si>
  <si>
    <t xml:space="preserve">Wähle exakt einen Sturm-Biomorph:</t>
  </si>
  <si>
    <t xml:space="preserve">Wähle maximal einen weiteren Biomorph:</t>
  </si>
  <si>
    <t xml:space="preserve">Mutation von Tyranidenkrieger:</t>
  </si>
  <si>
    <t xml:space="preserve">Berechnung von S und W für Extreme Statur:</t>
  </si>
  <si>
    <t xml:space="preserve">Check der Krieger auf Toxinkammern:</t>
  </si>
  <si>
    <t xml:space="preserve">Mutation von Ganten:</t>
  </si>
  <si>
    <t xml:space="preserve">Injaktor</t>
  </si>
  <si>
    <t xml:space="preserve">Mutation von Absorbern:</t>
  </si>
  <si>
    <t xml:space="preserve">Adrenalin (+2 INI)</t>
  </si>
  <si>
    <t xml:space="preserve">Schwarmkräfte für Zoantrophen</t>
  </si>
  <si>
    <t xml:space="preserve">Ausrüstung für Carnifex</t>
  </si>
  <si>
    <t xml:space="preserve">Wähle eine weitere Schwarmkraft pro Modell:</t>
  </si>
  <si>
    <t xml:space="preserve">Mutation eines Carnifex</t>
  </si>
  <si>
    <t xml:space="preserve">Mutation von Tyranidenkriegern</t>
  </si>
  <si>
    <t xml:space="preserve">Wähle mindestens eine schwere Biowaffe:</t>
  </si>
  <si>
    <t xml:space="preserve">Ausrüstung für Biovoren</t>
  </si>
  <si>
    <t xml:space="preserve">Wähle ein bis drei Typen von Sporenminen:</t>
  </si>
  <si>
    <t xml:space="preserve">Wähle maximal sechs Biomorphe:</t>
  </si>
  <si>
    <t xml:space="preserve">Wähle exakt eine weitere Biowaffe:</t>
  </si>
  <si>
    <t xml:space="preserve">Giftgas</t>
  </si>
  <si>
    <t xml:space="preserve">Explosiv</t>
  </si>
  <si>
    <t xml:space="preserve">Biosäure</t>
  </si>
  <si>
    <t xml:space="preserve">Mutation von Tyranidenkriegern:</t>
  </si>
  <si>
    <t xml:space="preserve">Check auf Toxinkammern bei Kriegern:</t>
  </si>
  <si>
    <t xml:space="preserve">Borhkäferschleuder</t>
  </si>
  <si>
    <t xml:space="preserve">Fex S10?</t>
  </si>
  <si>
    <t xml:space="preserve">Check auf Toxinkammern bei Carnifex:</t>
  </si>
  <si>
    <t xml:space="preserve">Mutation eines Carnifex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8"/>
      <name val="Arial Narrow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 Narrow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color rgb="FFC0C0C0"/>
      <name val="Arial"/>
      <family val="2"/>
    </font>
    <font>
      <sz val="10"/>
      <color rgb="FFC0C0C0"/>
      <name val="Arial"/>
      <family val="2"/>
    </font>
    <font>
      <b val="true"/>
      <i val="true"/>
      <sz val="10"/>
      <color rgb="FFC0C0C0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sz val="1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3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14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15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16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28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29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4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6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5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4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04760</xdr:rowOff>
    </xdr:from>
    <xdr:to>
      <xdr:col>0</xdr:col>
      <xdr:colOff>130320</xdr:colOff>
      <xdr:row>14</xdr:row>
      <xdr:rowOff>104760</xdr:rowOff>
    </xdr:to>
    <xdr:sp>
      <xdr:nvSpPr>
        <xdr:cNvPr id="0" name="Line 7"/>
        <xdr:cNvSpPr/>
      </xdr:nvSpPr>
      <xdr:spPr>
        <a:xfrm flipH="1">
          <a:off x="39960" y="24364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</xdr:row>
      <xdr:rowOff>95400</xdr:rowOff>
    </xdr:from>
    <xdr:to>
      <xdr:col>0</xdr:col>
      <xdr:colOff>30240</xdr:colOff>
      <xdr:row>14</xdr:row>
      <xdr:rowOff>104760</xdr:rowOff>
    </xdr:to>
    <xdr:sp>
      <xdr:nvSpPr>
        <xdr:cNvPr id="1" name="Line 8"/>
        <xdr:cNvSpPr/>
      </xdr:nvSpPr>
      <xdr:spPr>
        <a:xfrm>
          <a:off x="30240" y="1509480"/>
          <a:ext cx="0" cy="9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</xdr:row>
      <xdr:rowOff>95400</xdr:rowOff>
    </xdr:from>
    <xdr:to>
      <xdr:col>0</xdr:col>
      <xdr:colOff>170640</xdr:colOff>
      <xdr:row>9</xdr:row>
      <xdr:rowOff>95400</xdr:rowOff>
    </xdr:to>
    <xdr:sp>
      <xdr:nvSpPr>
        <xdr:cNvPr id="2" name="Line 11"/>
        <xdr:cNvSpPr/>
      </xdr:nvSpPr>
      <xdr:spPr>
        <a:xfrm>
          <a:off x="30240" y="150948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0</xdr:row>
      <xdr:rowOff>75960</xdr:rowOff>
    </xdr:from>
    <xdr:to>
      <xdr:col>5</xdr:col>
      <xdr:colOff>212040</xdr:colOff>
      <xdr:row>15</xdr:row>
      <xdr:rowOff>95400</xdr:rowOff>
    </xdr:to>
    <xdr:sp>
      <xdr:nvSpPr>
        <xdr:cNvPr id="3" name="Line 12"/>
        <xdr:cNvSpPr/>
      </xdr:nvSpPr>
      <xdr:spPr>
        <a:xfrm flipH="1">
          <a:off x="3348720" y="1673640"/>
          <a:ext cx="720" cy="93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5</xdr:row>
      <xdr:rowOff>104400</xdr:rowOff>
    </xdr:from>
    <xdr:to>
      <xdr:col>5</xdr:col>
      <xdr:colOff>211680</xdr:colOff>
      <xdr:row>15</xdr:row>
      <xdr:rowOff>104400</xdr:rowOff>
    </xdr:to>
    <xdr:sp>
      <xdr:nvSpPr>
        <xdr:cNvPr id="4" name="Line 14"/>
        <xdr:cNvSpPr/>
      </xdr:nvSpPr>
      <xdr:spPr>
        <a:xfrm flipH="1">
          <a:off x="3187440" y="26197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0</xdr:row>
      <xdr:rowOff>66600</xdr:rowOff>
    </xdr:from>
    <xdr:to>
      <xdr:col>5</xdr:col>
      <xdr:colOff>210960</xdr:colOff>
      <xdr:row>10</xdr:row>
      <xdr:rowOff>66600</xdr:rowOff>
    </xdr:to>
    <xdr:sp>
      <xdr:nvSpPr>
        <xdr:cNvPr id="5" name="Line 15"/>
        <xdr:cNvSpPr/>
      </xdr:nvSpPr>
      <xdr:spPr>
        <a:xfrm flipH="1">
          <a:off x="3177360" y="166428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04760</xdr:rowOff>
    </xdr:from>
    <xdr:to>
      <xdr:col>0</xdr:col>
      <xdr:colOff>130320</xdr:colOff>
      <xdr:row>14</xdr:row>
      <xdr:rowOff>104760</xdr:rowOff>
    </xdr:to>
    <xdr:sp>
      <xdr:nvSpPr>
        <xdr:cNvPr id="6" name="Line 1"/>
        <xdr:cNvSpPr/>
      </xdr:nvSpPr>
      <xdr:spPr>
        <a:xfrm flipH="1">
          <a:off x="39960" y="24364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</xdr:row>
      <xdr:rowOff>95400</xdr:rowOff>
    </xdr:from>
    <xdr:to>
      <xdr:col>0</xdr:col>
      <xdr:colOff>30240</xdr:colOff>
      <xdr:row>14</xdr:row>
      <xdr:rowOff>104760</xdr:rowOff>
    </xdr:to>
    <xdr:sp>
      <xdr:nvSpPr>
        <xdr:cNvPr id="7" name="Line 2"/>
        <xdr:cNvSpPr/>
      </xdr:nvSpPr>
      <xdr:spPr>
        <a:xfrm>
          <a:off x="30240" y="1509480"/>
          <a:ext cx="0" cy="9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</xdr:row>
      <xdr:rowOff>95400</xdr:rowOff>
    </xdr:from>
    <xdr:to>
      <xdr:col>0</xdr:col>
      <xdr:colOff>170640</xdr:colOff>
      <xdr:row>9</xdr:row>
      <xdr:rowOff>95400</xdr:rowOff>
    </xdr:to>
    <xdr:sp>
      <xdr:nvSpPr>
        <xdr:cNvPr id="8" name="Line 3"/>
        <xdr:cNvSpPr/>
      </xdr:nvSpPr>
      <xdr:spPr>
        <a:xfrm>
          <a:off x="30240" y="1509480"/>
          <a:ext cx="14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0</xdr:row>
      <xdr:rowOff>75960</xdr:rowOff>
    </xdr:from>
    <xdr:to>
      <xdr:col>5</xdr:col>
      <xdr:colOff>212040</xdr:colOff>
      <xdr:row>15</xdr:row>
      <xdr:rowOff>95400</xdr:rowOff>
    </xdr:to>
    <xdr:sp>
      <xdr:nvSpPr>
        <xdr:cNvPr id="9" name="Line 4"/>
        <xdr:cNvSpPr/>
      </xdr:nvSpPr>
      <xdr:spPr>
        <a:xfrm flipH="1">
          <a:off x="3348720" y="1673640"/>
          <a:ext cx="720" cy="93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5</xdr:row>
      <xdr:rowOff>104400</xdr:rowOff>
    </xdr:from>
    <xdr:to>
      <xdr:col>5</xdr:col>
      <xdr:colOff>211680</xdr:colOff>
      <xdr:row>15</xdr:row>
      <xdr:rowOff>104400</xdr:rowOff>
    </xdr:to>
    <xdr:sp>
      <xdr:nvSpPr>
        <xdr:cNvPr id="10" name="Line 5"/>
        <xdr:cNvSpPr/>
      </xdr:nvSpPr>
      <xdr:spPr>
        <a:xfrm flipH="1">
          <a:off x="3187440" y="26197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0</xdr:row>
      <xdr:rowOff>66600</xdr:rowOff>
    </xdr:from>
    <xdr:to>
      <xdr:col>5</xdr:col>
      <xdr:colOff>210960</xdr:colOff>
      <xdr:row>10</xdr:row>
      <xdr:rowOff>66600</xdr:rowOff>
    </xdr:to>
    <xdr:sp>
      <xdr:nvSpPr>
        <xdr:cNvPr id="11" name="Line 6"/>
        <xdr:cNvSpPr/>
      </xdr:nvSpPr>
      <xdr:spPr>
        <a:xfrm flipH="1">
          <a:off x="3177360" y="166428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28"/>
    <col collapsed="false" customWidth="false" hidden="false" outlineLevel="0" max="9" min="3" style="1" width="11.42"/>
    <col collapsed="false" customWidth="true" hidden="false" outlineLevel="0" max="10" min="10" style="1" width="4.85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B5" s="5"/>
      <c r="C5" s="10" t="s">
        <v>1</v>
      </c>
      <c r="D5" s="10"/>
      <c r="E5" s="10"/>
      <c r="F5" s="10"/>
      <c r="G5" s="10"/>
      <c r="H5" s="10"/>
      <c r="I5" s="10"/>
      <c r="J5" s="11"/>
    </row>
    <row r="6" customFormat="false" ht="12.75" hidden="false" customHeight="false" outlineLevel="0" collapsed="false">
      <c r="B6" s="5"/>
      <c r="C6" s="12"/>
      <c r="D6" s="12"/>
      <c r="E6" s="12"/>
      <c r="F6" s="12"/>
      <c r="G6" s="12"/>
      <c r="H6" s="12"/>
      <c r="I6" s="12"/>
      <c r="J6" s="11"/>
    </row>
    <row r="7" customFormat="false" ht="12.75" hidden="false" customHeight="false" outlineLevel="0" collapsed="false">
      <c r="B7" s="5"/>
      <c r="C7" s="10" t="s">
        <v>2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B8" s="5"/>
      <c r="C8" s="10" t="s">
        <v>3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5"/>
      <c r="C9" s="10" t="s">
        <v>4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B10" s="5"/>
      <c r="C10" s="12"/>
      <c r="D10" s="12"/>
      <c r="E10" s="12"/>
      <c r="F10" s="12"/>
      <c r="G10" s="12"/>
      <c r="H10" s="12"/>
      <c r="I10" s="12"/>
      <c r="J10" s="11"/>
    </row>
    <row r="11" customFormat="false" ht="12.75" hidden="false" customHeight="false" outlineLevel="0" collapsed="false">
      <c r="B11" s="5"/>
      <c r="C11" s="10" t="s">
        <v>5</v>
      </c>
      <c r="D11" s="10"/>
      <c r="E11" s="10"/>
      <c r="F11" s="10"/>
      <c r="G11" s="10"/>
      <c r="H11" s="10"/>
      <c r="I11" s="10"/>
      <c r="J11" s="11"/>
    </row>
    <row r="12" customFormat="false" ht="12.75" hidden="false" customHeight="false" outlineLevel="0" collapsed="false">
      <c r="B12" s="5"/>
      <c r="C12" s="10" t="s">
        <v>6</v>
      </c>
      <c r="D12" s="10"/>
      <c r="E12" s="10"/>
      <c r="F12" s="10"/>
      <c r="G12" s="10"/>
      <c r="H12" s="10"/>
      <c r="I12" s="10"/>
      <c r="J12" s="11"/>
    </row>
    <row r="13" customFormat="false" ht="12.75" hidden="false" customHeight="false" outlineLevel="0" collapsed="false">
      <c r="B13" s="5"/>
      <c r="C13" s="10" t="s">
        <v>7</v>
      </c>
      <c r="D13" s="10"/>
      <c r="E13" s="10"/>
      <c r="F13" s="10"/>
      <c r="G13" s="10"/>
      <c r="H13" s="10"/>
      <c r="I13" s="10"/>
      <c r="J13" s="11"/>
    </row>
    <row r="14" customFormat="false" ht="12.75" hidden="false" customHeight="false" outlineLevel="0" collapsed="false">
      <c r="B14" s="5"/>
      <c r="C14" s="12"/>
      <c r="D14" s="12"/>
      <c r="E14" s="12"/>
      <c r="F14" s="12"/>
      <c r="G14" s="12"/>
      <c r="H14" s="12"/>
      <c r="I14" s="12"/>
      <c r="J14" s="11"/>
    </row>
    <row r="15" customFormat="false" ht="12.75" hidden="false" customHeight="false" outlineLevel="0" collapsed="false">
      <c r="B15" s="5"/>
      <c r="C15" s="10" t="s">
        <v>8</v>
      </c>
      <c r="D15" s="10"/>
      <c r="E15" s="10"/>
      <c r="F15" s="10"/>
      <c r="G15" s="10"/>
      <c r="H15" s="10"/>
      <c r="I15" s="10"/>
      <c r="J15" s="11"/>
    </row>
    <row r="16" customFormat="false" ht="12.75" hidden="false" customHeight="false" outlineLevel="0" collapsed="false">
      <c r="B16" s="5"/>
      <c r="C16" s="10" t="s">
        <v>9</v>
      </c>
      <c r="D16" s="10"/>
      <c r="E16" s="10"/>
      <c r="F16" s="10"/>
      <c r="G16" s="10"/>
      <c r="H16" s="10"/>
      <c r="I16" s="10"/>
      <c r="J16" s="11"/>
    </row>
    <row r="17" customFormat="false" ht="13.5" hidden="false" customHeight="false" outlineLevel="0" collapsed="false">
      <c r="B17" s="13"/>
      <c r="C17" s="14"/>
      <c r="D17" s="14"/>
      <c r="E17" s="14"/>
      <c r="F17" s="14"/>
      <c r="G17" s="14"/>
      <c r="H17" s="14"/>
      <c r="I17" s="14"/>
      <c r="J17" s="15"/>
    </row>
    <row r="19" customFormat="false" ht="13.5" hidden="false" customHeight="false" outlineLevel="0" collapsed="false"/>
    <row r="20" customFormat="false" ht="12.75" hidden="false" customHeight="false" outlineLevel="0" collapsed="false">
      <c r="B20" s="2"/>
      <c r="C20" s="16"/>
      <c r="D20" s="3"/>
      <c r="E20" s="3"/>
      <c r="F20" s="3"/>
      <c r="G20" s="3"/>
      <c r="H20" s="3"/>
      <c r="I20" s="3"/>
      <c r="J20" s="4"/>
    </row>
    <row r="21" customFormat="false" ht="15.75" hidden="false" customHeight="false" outlineLevel="0" collapsed="false">
      <c r="B21" s="5"/>
      <c r="C21" s="17" t="s">
        <v>10</v>
      </c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9"/>
    </row>
    <row r="23" customFormat="false" ht="12.75" hidden="false" customHeight="false" outlineLevel="0" collapsed="false">
      <c r="B23" s="5"/>
      <c r="C23" s="8" t="s">
        <v>11</v>
      </c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B24" s="5"/>
      <c r="C24" s="8" t="s">
        <v>12</v>
      </c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B25" s="5"/>
      <c r="C25" s="8" t="s">
        <v>13</v>
      </c>
      <c r="D25" s="8"/>
      <c r="E25" s="8"/>
      <c r="F25" s="8"/>
      <c r="G25" s="8"/>
      <c r="H25" s="8"/>
      <c r="I25" s="8"/>
      <c r="J25" s="9"/>
    </row>
    <row r="26" customFormat="false" ht="12.75" hidden="false" customHeight="false" outlineLevel="0" collapsed="false">
      <c r="B26" s="5"/>
      <c r="C26" s="8" t="s">
        <v>14</v>
      </c>
      <c r="D26" s="8"/>
      <c r="E26" s="8"/>
      <c r="F26" s="8"/>
      <c r="G26" s="8"/>
      <c r="H26" s="8"/>
      <c r="I26" s="8"/>
      <c r="J26" s="9"/>
    </row>
    <row r="27" customFormat="false" ht="12.75" hidden="false" customHeight="false" outlineLevel="0" collapsed="false">
      <c r="B27" s="5"/>
      <c r="C27" s="8" t="s">
        <v>15</v>
      </c>
      <c r="D27" s="8"/>
      <c r="E27" s="8"/>
      <c r="F27" s="8"/>
      <c r="G27" s="8"/>
      <c r="H27" s="8"/>
      <c r="I27" s="8"/>
      <c r="J27" s="9"/>
    </row>
    <row r="28" customFormat="false" ht="12.75" hidden="false" customHeight="false" outlineLevel="0" collapsed="false">
      <c r="B28" s="5"/>
      <c r="C28" s="8" t="s">
        <v>16</v>
      </c>
      <c r="D28" s="8"/>
      <c r="E28" s="8"/>
      <c r="F28" s="8"/>
      <c r="G28" s="8"/>
      <c r="H28" s="8"/>
      <c r="I28" s="8"/>
      <c r="J28" s="9"/>
    </row>
    <row r="29" customFormat="false" ht="12.75" hidden="false" customHeight="false" outlineLevel="0" collapsed="false">
      <c r="B29" s="5"/>
      <c r="C29" s="8" t="s">
        <v>17</v>
      </c>
      <c r="D29" s="8"/>
      <c r="E29" s="8"/>
      <c r="F29" s="8"/>
      <c r="G29" s="8"/>
      <c r="H29" s="8"/>
      <c r="I29" s="8"/>
      <c r="J29" s="9"/>
    </row>
    <row r="30" customFormat="false" ht="12.75" hidden="false" customHeight="false" outlineLevel="0" collapsed="false">
      <c r="B30" s="5"/>
      <c r="C30" s="8" t="s">
        <v>18</v>
      </c>
      <c r="D30" s="8"/>
      <c r="E30" s="8"/>
      <c r="F30" s="8"/>
      <c r="G30" s="8"/>
      <c r="H30" s="8"/>
      <c r="I30" s="8"/>
      <c r="J30" s="9"/>
    </row>
    <row r="31" customFormat="false" ht="12.7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9"/>
    </row>
    <row r="32" customFormat="false" ht="12.75" hidden="false" customHeight="false" outlineLevel="0" collapsed="false">
      <c r="B32" s="5"/>
      <c r="C32" s="8" t="s">
        <v>19</v>
      </c>
      <c r="D32" s="8"/>
      <c r="E32" s="8"/>
      <c r="F32" s="8"/>
      <c r="G32" s="8"/>
      <c r="H32" s="8"/>
      <c r="I32" s="8"/>
      <c r="J32" s="9"/>
    </row>
    <row r="33" customFormat="false" ht="12.7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9"/>
    </row>
    <row r="34" customFormat="false" ht="12.75" hidden="false" customHeight="false" outlineLevel="0" collapsed="false">
      <c r="B34" s="5"/>
      <c r="C34" s="8" t="s">
        <v>20</v>
      </c>
      <c r="D34" s="8"/>
      <c r="E34" s="8"/>
      <c r="F34" s="8"/>
      <c r="G34" s="8"/>
      <c r="H34" s="8"/>
      <c r="I34" s="8"/>
      <c r="J34" s="9"/>
    </row>
    <row r="35" customFormat="false" ht="12.75" hidden="false" customHeight="false" outlineLevel="0" collapsed="false">
      <c r="B35" s="5"/>
      <c r="C35" s="8" t="s">
        <v>21</v>
      </c>
      <c r="D35" s="8"/>
      <c r="E35" s="8"/>
      <c r="F35" s="8"/>
      <c r="G35" s="8"/>
      <c r="H35" s="8"/>
      <c r="I35" s="8"/>
      <c r="J35" s="9"/>
    </row>
    <row r="36" customFormat="false" ht="12.7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9"/>
    </row>
    <row r="37" customFormat="false" ht="15.75" hidden="false" customHeight="false" outlineLevel="0" collapsed="false">
      <c r="B37" s="5"/>
      <c r="C37" s="17" t="s">
        <v>22</v>
      </c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B39" s="5"/>
      <c r="C39" s="8" t="s">
        <v>23</v>
      </c>
      <c r="D39" s="8"/>
      <c r="E39" s="8"/>
      <c r="F39" s="8"/>
      <c r="G39" s="8"/>
      <c r="H39" s="8"/>
      <c r="I39" s="8"/>
      <c r="J39" s="9"/>
    </row>
    <row r="40" customFormat="false" ht="12.75" hidden="false" customHeight="false" outlineLevel="0" collapsed="false">
      <c r="B40" s="5"/>
      <c r="C40" s="8" t="s">
        <v>24</v>
      </c>
      <c r="D40" s="8"/>
      <c r="E40" s="8"/>
      <c r="F40" s="8"/>
      <c r="G40" s="8"/>
      <c r="H40" s="8"/>
      <c r="I40" s="8"/>
      <c r="J40" s="9"/>
    </row>
    <row r="41" customFormat="false" ht="12.75" hidden="false" customHeight="false" outlineLevel="0" collapsed="false">
      <c r="B41" s="5"/>
      <c r="C41" s="8" t="s">
        <v>25</v>
      </c>
      <c r="D41" s="8"/>
      <c r="E41" s="8"/>
      <c r="F41" s="8"/>
      <c r="G41" s="8"/>
      <c r="H41" s="8"/>
      <c r="I41" s="8"/>
      <c r="J41" s="9"/>
    </row>
    <row r="42" customFormat="false" ht="12.7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9"/>
    </row>
    <row r="43" customFormat="false" ht="12.75" hidden="false" customHeight="false" outlineLevel="0" collapsed="false">
      <c r="B43" s="5"/>
      <c r="C43" s="8" t="s">
        <v>26</v>
      </c>
      <c r="D43" s="8"/>
      <c r="E43" s="8"/>
      <c r="F43" s="8"/>
      <c r="G43" s="8"/>
      <c r="H43" s="8"/>
      <c r="I43" s="8"/>
      <c r="J43" s="9"/>
    </row>
    <row r="44" customFormat="false" ht="12.75" hidden="false" customHeight="false" outlineLevel="0" collapsed="false">
      <c r="B44" s="5"/>
      <c r="C44" s="8" t="s">
        <v>27</v>
      </c>
      <c r="D44" s="8"/>
      <c r="E44" s="8"/>
      <c r="F44" s="8"/>
      <c r="G44" s="8"/>
      <c r="H44" s="8"/>
      <c r="I44" s="8"/>
      <c r="J44" s="9"/>
    </row>
    <row r="45" customFormat="false" ht="12.75" hidden="false" customHeight="false" outlineLevel="0" collapsed="false">
      <c r="B45" s="5"/>
      <c r="C45" s="8" t="s">
        <v>28</v>
      </c>
      <c r="D45" s="8"/>
      <c r="E45" s="8"/>
      <c r="F45" s="8"/>
      <c r="G45" s="8"/>
      <c r="H45" s="8"/>
      <c r="I45" s="8"/>
      <c r="J45" s="9"/>
    </row>
    <row r="46" customFormat="false" ht="12.7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9"/>
    </row>
    <row r="47" customFormat="false" ht="12.75" hidden="false" customHeight="false" outlineLevel="0" collapsed="false">
      <c r="B47" s="5"/>
      <c r="C47" s="8" t="s">
        <v>29</v>
      </c>
      <c r="D47" s="8"/>
      <c r="E47" s="8"/>
      <c r="F47" s="8"/>
      <c r="G47" s="8"/>
      <c r="H47" s="8"/>
      <c r="I47" s="8"/>
      <c r="J47" s="9"/>
    </row>
    <row r="48" customFormat="false" ht="12.75" hidden="false" customHeight="false" outlineLevel="0" collapsed="false">
      <c r="B48" s="5"/>
      <c r="C48" s="8" t="s">
        <v>30</v>
      </c>
      <c r="D48" s="8"/>
      <c r="E48" s="8"/>
      <c r="F48" s="8"/>
      <c r="G48" s="8"/>
      <c r="H48" s="8"/>
      <c r="I48" s="8"/>
      <c r="J48" s="9"/>
    </row>
    <row r="49" customFormat="false" ht="12.75" hidden="false" customHeight="false" outlineLevel="0" collapsed="false">
      <c r="B49" s="5"/>
      <c r="C49" s="8" t="s">
        <v>31</v>
      </c>
      <c r="D49" s="8"/>
      <c r="E49" s="8"/>
      <c r="F49" s="8"/>
      <c r="G49" s="8"/>
      <c r="H49" s="8"/>
      <c r="I49" s="8"/>
      <c r="J49" s="9"/>
    </row>
    <row r="50" customFormat="false" ht="13.5" hidden="false" customHeight="false" outlineLevel="0" collapsed="false">
      <c r="B50" s="13"/>
      <c r="C50" s="14"/>
      <c r="D50" s="14"/>
      <c r="E50" s="14"/>
      <c r="F50" s="14"/>
      <c r="G50" s="14"/>
      <c r="H50" s="14"/>
      <c r="I50" s="14"/>
      <c r="J50" s="15"/>
    </row>
  </sheetData>
  <sheetProtection sheet="true" password="da5f" objects="true" scenarios="true"/>
  <mergeCells count="13">
    <mergeCell ref="C2:I2"/>
    <mergeCell ref="C3:I3"/>
    <mergeCell ref="C5:I5"/>
    <mergeCell ref="C7:I7"/>
    <mergeCell ref="C8:I8"/>
    <mergeCell ref="C9:I9"/>
    <mergeCell ref="C11:I11"/>
    <mergeCell ref="C12:I12"/>
    <mergeCell ref="C13:I13"/>
    <mergeCell ref="C15:I15"/>
    <mergeCell ref="C16:I16"/>
    <mergeCell ref="C21:J21"/>
    <mergeCell ref="C37:J37"/>
  </mergeCells>
  <printOptions headings="false" gridLines="false" gridLinesSet="true" horizontalCentered="false" verticalCentered="false"/>
  <pageMargins left="0.540277777777778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40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41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42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43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7.7"/>
    <col collapsed="false" customWidth="true" hidden="false" outlineLevel="0" max="5" min="3" style="77" width="7.7"/>
    <col collapsed="false" customWidth="true" hidden="false" outlineLevel="0" max="6" min="6" style="77" width="3.7"/>
    <col collapsed="false" customWidth="true" hidden="false" outlineLevel="0" max="7" min="7" style="77" width="17.7"/>
    <col collapsed="false" customWidth="true" hidden="false" outlineLevel="0" max="10" min="8" style="77" width="7.7"/>
    <col collapsed="false" customWidth="true" hidden="false" outlineLevel="0" max="11" min="11" style="77" width="2.7"/>
    <col collapsed="false" customWidth="true" hidden="false" outlineLevel="0" max="12" min="12" style="77" width="17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24.13"/>
    <col collapsed="false" customWidth="true" hidden="true" outlineLevel="0" max="18" min="18" style="77" width="4.99"/>
    <col collapsed="false" customWidth="true" hidden="true" outlineLevel="0" max="19" min="19" style="77" width="5.41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4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G3" s="79" t="s">
        <v>118</v>
      </c>
      <c r="H3" s="79"/>
      <c r="I3" s="79"/>
      <c r="J3" s="79"/>
    </row>
    <row r="4" customFormat="false" ht="14.45" hidden="false" customHeight="true" outlineLevel="0" collapsed="false">
      <c r="B4" s="80"/>
      <c r="C4" s="156"/>
      <c r="D4" s="156"/>
      <c r="E4" s="171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5)+SUM(J10:J11))</f>
        <v>0</v>
      </c>
      <c r="G5" s="85" t="s">
        <v>203</v>
      </c>
      <c r="H5" s="85"/>
      <c r="I5" s="85"/>
      <c r="J5" s="85"/>
      <c r="Q5" s="77" t="s">
        <v>54</v>
      </c>
      <c r="R5" s="77" t="n">
        <v>35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Q6" s="77" t="s">
        <v>70</v>
      </c>
      <c r="R6" s="77" t="n">
        <v>10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  <c r="Q7" s="77" t="s">
        <v>109</v>
      </c>
      <c r="R7" s="77" t="n">
        <f aca="false">E38</f>
        <v>28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Q8" s="77" t="s">
        <v>107</v>
      </c>
      <c r="R8" s="77" t="n">
        <f aca="false">J30</f>
        <v>8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Q9" s="77" t="s">
        <v>108</v>
      </c>
      <c r="R9" s="77" t="n">
        <f aca="false">O31</f>
        <v>14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Q4:R10,2,FALSE())</f>
        <v>0</v>
      </c>
      <c r="E10" s="127" t="n">
        <f aca="false">C10*D10+IF($B$10=$Q$7,SUM(E22:E27),0)</f>
        <v>0</v>
      </c>
      <c r="G10" s="134" t="s">
        <v>97</v>
      </c>
      <c r="H10" s="136" t="n">
        <f aca="false">IF($B$10=$Q$5,IF(G10="-","0",$C$10),0)</f>
        <v>0</v>
      </c>
      <c r="I10" s="136" t="n">
        <f aca="false">VLOOKUP(G10,$Q$11:$R$16,2,FALSE())</f>
        <v>0</v>
      </c>
      <c r="J10" s="102" t="n">
        <f aca="false">H10*I10</f>
        <v>0</v>
      </c>
      <c r="Q10" s="77" t="s">
        <v>110</v>
      </c>
      <c r="R10" s="77" t="n">
        <v>104</v>
      </c>
    </row>
    <row r="11" customFormat="false" ht="14.45" hidden="false" customHeight="true" outlineLevel="0" collapsed="false">
      <c r="G11" s="105" t="s">
        <v>97</v>
      </c>
      <c r="H11" s="107" t="n">
        <f aca="false">IF($B$10=$Q$5,IF(G11="-","0",$C$10),0)</f>
        <v>0</v>
      </c>
      <c r="I11" s="107" t="n">
        <f aca="false">VLOOKUP(G11,$Q$11:$R$16,2,FALSE())</f>
        <v>0</v>
      </c>
      <c r="J11" s="108" t="n">
        <f aca="false">H11*I11</f>
        <v>0</v>
      </c>
      <c r="Q11" s="77" t="s">
        <v>97</v>
      </c>
      <c r="R11" s="77" t="n"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Q12" s="77" t="s">
        <v>145</v>
      </c>
      <c r="R12" s="77" t="n">
        <v>4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Q13" s="77" t="s">
        <v>148</v>
      </c>
      <c r="R13" s="77" t="n">
        <v>6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Q$18:$R$23,2,FALSE())+IF(B14="Waffenmonster NK",2*$D$46,IF(B14="Waffenmonster FK",(10+(3*$D$46)),IF(B14="Extreme Statur",($D$46+1)*($D$47+1))))</f>
        <v>0</v>
      </c>
      <c r="E14" s="113" t="n">
        <f aca="false">C14*D14</f>
        <v>0</v>
      </c>
      <c r="Q14" s="77" t="s">
        <v>141</v>
      </c>
      <c r="R14" s="77" t="n">
        <v>10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Q$18:$R$23,2,FALSE())+IF(B15="Waffenmonster NK",2*$D$46,IF(B15="Waffenmonster FK",(10+(3*$D$46)),IF(B15="Extreme Statur",($D$46+1)*($D$47+1))))</f>
        <v>0</v>
      </c>
      <c r="E15" s="108" t="n">
        <f aca="false">C15*D15</f>
        <v>0</v>
      </c>
      <c r="Q15" s="77" t="s">
        <v>143</v>
      </c>
      <c r="R15" s="77" t="n">
        <v>8</v>
      </c>
    </row>
    <row r="16" customFormat="false" ht="14.45" hidden="false" customHeight="true" outlineLevel="0" collapsed="false">
      <c r="Q16" s="77" t="s">
        <v>144</v>
      </c>
      <c r="R16" s="77" t="n">
        <v>8</v>
      </c>
    </row>
    <row r="17" customFormat="false" ht="14.45" hidden="false" customHeight="true" outlineLevel="0" collapsed="false"/>
    <row r="18" customFormat="false" ht="14.45" hidden="false" customHeight="true" outlineLevel="0" collapsed="false">
      <c r="B18" s="79" t="s">
        <v>204</v>
      </c>
      <c r="C18" s="79"/>
      <c r="D18" s="79"/>
      <c r="E18" s="79"/>
      <c r="G18" s="79" t="s">
        <v>205</v>
      </c>
      <c r="H18" s="79"/>
      <c r="I18" s="79"/>
      <c r="J18" s="79"/>
      <c r="L18" s="79" t="s">
        <v>206</v>
      </c>
      <c r="M18" s="79"/>
      <c r="N18" s="79"/>
      <c r="O18" s="79"/>
      <c r="Q18" s="77" t="s">
        <v>97</v>
      </c>
      <c r="R18" s="77" t="n">
        <v>0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89" t="s">
        <v>196</v>
      </c>
      <c r="H19" s="89"/>
      <c r="I19" s="89"/>
      <c r="J19" s="89"/>
      <c r="L19" s="89" t="s">
        <v>207</v>
      </c>
      <c r="M19" s="89"/>
      <c r="N19" s="89"/>
      <c r="O19" s="89"/>
      <c r="Q19" s="77" t="s">
        <v>128</v>
      </c>
      <c r="R19" s="77" t="n">
        <v>10</v>
      </c>
    </row>
    <row r="20" customFormat="false" ht="14.45" hidden="false" customHeight="true" outlineLevel="0" collapsed="false">
      <c r="B20" s="89"/>
      <c r="C20" s="89"/>
      <c r="D20" s="89"/>
      <c r="E20" s="89"/>
      <c r="G20" s="89"/>
      <c r="H20" s="89"/>
      <c r="I20" s="89"/>
      <c r="J20" s="89"/>
      <c r="L20" s="89"/>
      <c r="M20" s="89"/>
      <c r="N20" s="89"/>
      <c r="O20" s="89"/>
      <c r="Q20" s="77" t="s">
        <v>130</v>
      </c>
      <c r="R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92" t="s">
        <v>123</v>
      </c>
      <c r="H21" s="92"/>
      <c r="I21" s="92"/>
      <c r="J21" s="94" t="s">
        <v>125</v>
      </c>
      <c r="L21" s="92" t="s">
        <v>123</v>
      </c>
      <c r="M21" s="92"/>
      <c r="N21" s="92"/>
      <c r="O21" s="94" t="s">
        <v>125</v>
      </c>
      <c r="Q21" s="77" t="s">
        <v>131</v>
      </c>
      <c r="R21" s="77" t="n">
        <v>0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I$50=0,VLOOKUP(B22,$Q$27:$R$34,2,FALSE()),VLOOKUP(B22,$Q$27:$S$34,3,FALSE()))</f>
        <v>0</v>
      </c>
      <c r="E22" s="113" t="n">
        <f aca="false">C22*D22</f>
        <v>0</v>
      </c>
      <c r="G22" s="131" t="s">
        <v>176</v>
      </c>
      <c r="H22" s="131"/>
      <c r="I22" s="131"/>
      <c r="J22" s="102" t="n">
        <v>4</v>
      </c>
      <c r="L22" s="172" t="s">
        <v>188</v>
      </c>
      <c r="M22" s="172"/>
      <c r="N22" s="172"/>
      <c r="O22" s="130" t="n">
        <f aca="false">VLOOKUP(L22,Q71:R72,2,FALSE())</f>
        <v>4</v>
      </c>
      <c r="Q22" s="77" t="s">
        <v>132</v>
      </c>
      <c r="R22" s="77" t="n">
        <v>0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I$50=0,VLOOKUP(B23,$Q$27:$R$34,2,FALSE()),VLOOKUP(B23,$Q$27:$S$34,3,FALSE()))</f>
        <v>0</v>
      </c>
      <c r="E23" s="113" t="n">
        <f aca="false">C23*D23</f>
        <v>0</v>
      </c>
      <c r="G23" s="110" t="s">
        <v>97</v>
      </c>
      <c r="H23" s="110"/>
      <c r="I23" s="110"/>
      <c r="J23" s="113" t="n">
        <f aca="false">VLOOKUP(G23,$Q$55:$R$64,2,FALSE())</f>
        <v>0</v>
      </c>
      <c r="L23" s="173" t="s">
        <v>208</v>
      </c>
      <c r="M23" s="173"/>
      <c r="N23" s="173"/>
      <c r="O23" s="173"/>
      <c r="Q23" s="77" t="s">
        <v>134</v>
      </c>
      <c r="R23" s="77" t="n">
        <v>10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I$50=0,VLOOKUP(B24,$Q$27:$R$34,2,FALSE()),VLOOKUP(B24,$Q$27:$S$34,3,FALSE()))</f>
        <v>0</v>
      </c>
      <c r="E24" s="113" t="n">
        <f aca="false">C24*D24</f>
        <v>0</v>
      </c>
      <c r="G24" s="110" t="s">
        <v>97</v>
      </c>
      <c r="H24" s="110"/>
      <c r="I24" s="110"/>
      <c r="J24" s="113" t="n">
        <f aca="false">VLOOKUP(G24,$Q$55:$R$64,2,FALSE())</f>
        <v>0</v>
      </c>
      <c r="L24" s="173"/>
      <c r="M24" s="173"/>
      <c r="N24" s="173"/>
      <c r="O24" s="173"/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I$50=0,VLOOKUP(B25,$Q$27:$R$34,2,FALSE()),VLOOKUP(B25,$Q$27:$S$34,3,FALSE()))</f>
        <v>0</v>
      </c>
      <c r="E25" s="113" t="n">
        <f aca="false">C25*D25</f>
        <v>0</v>
      </c>
      <c r="G25" s="105" t="s">
        <v>97</v>
      </c>
      <c r="H25" s="105"/>
      <c r="I25" s="105"/>
      <c r="J25" s="113" t="n">
        <f aca="false">VLOOKUP(G25,$Q$55:$R$64,2,FALSE())</f>
        <v>0</v>
      </c>
      <c r="L25" s="92" t="s">
        <v>123</v>
      </c>
      <c r="M25" s="92"/>
      <c r="N25" s="92"/>
      <c r="O25" s="94" t="s">
        <v>125</v>
      </c>
      <c r="Q25" s="153" t="s">
        <v>209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I$50=0,VLOOKUP(B26,$Q$27:$R$34,2,FALSE()),VLOOKUP(B26,$Q$27:$S$34,3,FALSE()))</f>
        <v>0</v>
      </c>
      <c r="E26" s="113" t="n">
        <f aca="false">C26*D26</f>
        <v>0</v>
      </c>
      <c r="G26" s="89" t="s">
        <v>198</v>
      </c>
      <c r="H26" s="89"/>
      <c r="I26" s="89"/>
      <c r="J26" s="89"/>
      <c r="L26" s="172" t="s">
        <v>97</v>
      </c>
      <c r="M26" s="172"/>
      <c r="N26" s="172"/>
      <c r="O26" s="130" t="n">
        <f aca="false">VLOOKUP(L26,Q74:R81,2,FALSE())</f>
        <v>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I$50=0,VLOOKUP(B27,$Q$27:$R$34,2,FALSE()),VLOOKUP(B27,$Q$27:$S$34,3,FALSE()))</f>
        <v>0</v>
      </c>
      <c r="E27" s="108" t="n">
        <f aca="false">C27*D27</f>
        <v>0</v>
      </c>
      <c r="G27" s="89"/>
      <c r="H27" s="89"/>
      <c r="I27" s="89"/>
      <c r="J27" s="89"/>
      <c r="L27" s="89" t="s">
        <v>197</v>
      </c>
      <c r="M27" s="89"/>
      <c r="N27" s="89"/>
      <c r="O27" s="89"/>
      <c r="Q27" s="77" t="s">
        <v>97</v>
      </c>
      <c r="R27" s="77" t="n">
        <v>0</v>
      </c>
      <c r="S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G28" s="92" t="s">
        <v>123</v>
      </c>
      <c r="H28" s="92"/>
      <c r="I28" s="92"/>
      <c r="J28" s="94" t="s">
        <v>125</v>
      </c>
      <c r="L28" s="89"/>
      <c r="M28" s="89"/>
      <c r="N28" s="89"/>
      <c r="O28" s="89"/>
      <c r="Q28" s="77" t="s">
        <v>144</v>
      </c>
      <c r="R28" s="77" t="n">
        <v>4</v>
      </c>
      <c r="S28" s="77" t="n">
        <v>6</v>
      </c>
    </row>
    <row r="29" customFormat="false" ht="14.45" hidden="false" customHeight="true" outlineLevel="0" collapsed="false">
      <c r="B29" s="89"/>
      <c r="C29" s="89"/>
      <c r="D29" s="89"/>
      <c r="E29" s="89"/>
      <c r="G29" s="120" t="s">
        <v>97</v>
      </c>
      <c r="H29" s="120"/>
      <c r="I29" s="120"/>
      <c r="J29" s="168" t="n">
        <f aca="false">IF(I56=0,VLOOKUP(G29,$Q$49:$S$53,2,FALSE()),VLOOKUP(G29,$Q$49:$S$53,3,FALSE()))</f>
        <v>0</v>
      </c>
      <c r="L29" s="92" t="s">
        <v>123</v>
      </c>
      <c r="M29" s="92"/>
      <c r="N29" s="92"/>
      <c r="O29" s="94" t="s">
        <v>125</v>
      </c>
      <c r="Q29" s="77" t="s">
        <v>143</v>
      </c>
      <c r="R29" s="77" t="n">
        <v>6</v>
      </c>
      <c r="S29" s="77" t="n">
        <v>8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G30" s="145" t="s">
        <v>161</v>
      </c>
      <c r="H30" s="145"/>
      <c r="I30" s="145"/>
      <c r="J30" s="146" t="n">
        <f aca="false">4+SUM(J22:J25)+J29</f>
        <v>8</v>
      </c>
      <c r="L30" s="120" t="s">
        <v>97</v>
      </c>
      <c r="M30" s="120"/>
      <c r="N30" s="120"/>
      <c r="O30" s="127" t="n">
        <f aca="false">VLOOKUP(L30,Q68:R69,2,FALSE())</f>
        <v>0</v>
      </c>
      <c r="Q30" s="77" t="s">
        <v>184</v>
      </c>
      <c r="R30" s="77" t="n">
        <v>7</v>
      </c>
      <c r="S30" s="77" t="n">
        <v>8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  <c r="G31" s="145"/>
      <c r="H31" s="145"/>
      <c r="I31" s="145"/>
      <c r="J31" s="146"/>
      <c r="L31" s="145" t="s">
        <v>161</v>
      </c>
      <c r="M31" s="145"/>
      <c r="N31" s="145"/>
      <c r="O31" s="146" t="n">
        <f aca="false">10+O22+O26+O30</f>
        <v>14</v>
      </c>
      <c r="Q31" s="77" t="s">
        <v>141</v>
      </c>
      <c r="R31" s="77" t="n">
        <v>8</v>
      </c>
      <c r="S31" s="77" t="n">
        <v>10</v>
      </c>
    </row>
    <row r="32" customFormat="false" ht="14.45" hidden="false" customHeight="true" outlineLevel="0" collapsed="false">
      <c r="B32" s="174" t="s">
        <v>176</v>
      </c>
      <c r="C32" s="174"/>
      <c r="D32" s="174"/>
      <c r="E32" s="113" t="n">
        <v>14</v>
      </c>
      <c r="L32" s="145"/>
      <c r="M32" s="145"/>
      <c r="N32" s="145"/>
      <c r="O32" s="146"/>
      <c r="Q32" s="77" t="s">
        <v>145</v>
      </c>
      <c r="R32" s="77" t="n">
        <v>2</v>
      </c>
      <c r="S32" s="77" t="n">
        <v>2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Q$36:$R$45,2,FALSE())</f>
        <v>0</v>
      </c>
      <c r="Q33" s="77" t="s">
        <v>147</v>
      </c>
      <c r="R33" s="77" t="n">
        <v>5</v>
      </c>
      <c r="S33" s="77" t="n">
        <v>5</v>
      </c>
    </row>
    <row r="34" customFormat="false" ht="12.75" hidden="false" customHeight="false" outlineLevel="0" collapsed="false">
      <c r="B34" s="144" t="s">
        <v>97</v>
      </c>
      <c r="C34" s="144"/>
      <c r="D34" s="144"/>
      <c r="E34" s="113" t="n">
        <f aca="false">VLOOKUP(B34,$Q$36:$R$45,2,FALSE())</f>
        <v>0</v>
      </c>
      <c r="Q34" s="77" t="s">
        <v>148</v>
      </c>
      <c r="R34" s="77" t="n">
        <v>6</v>
      </c>
      <c r="S34" s="77" t="n">
        <v>6</v>
      </c>
    </row>
    <row r="35" customFormat="false" ht="12.75" hidden="false" customHeight="false" outlineLevel="0" collapsed="false">
      <c r="B35" s="144" t="s">
        <v>97</v>
      </c>
      <c r="C35" s="144"/>
      <c r="D35" s="144"/>
      <c r="E35" s="113" t="n">
        <f aca="false">VLOOKUP(B35,$Q$36:$R$45,2,FALSE())</f>
        <v>0</v>
      </c>
    </row>
    <row r="36" customFormat="false" ht="12.75" hidden="false" customHeight="false" outlineLevel="0" collapsed="false">
      <c r="B36" s="144" t="s">
        <v>97</v>
      </c>
      <c r="C36" s="144"/>
      <c r="D36" s="144"/>
      <c r="E36" s="113" t="n">
        <f aca="false">VLOOKUP(B36,$Q$36:$R$45,2,FALSE())</f>
        <v>0</v>
      </c>
      <c r="Q36" s="77" t="s">
        <v>97</v>
      </c>
      <c r="R36" s="77" t="n">
        <v>0</v>
      </c>
    </row>
    <row r="37" customFormat="false" ht="13.5" hidden="false" customHeight="false" outlineLevel="0" collapsed="false">
      <c r="B37" s="148" t="s">
        <v>97</v>
      </c>
      <c r="C37" s="148"/>
      <c r="D37" s="148"/>
      <c r="E37" s="113" t="n">
        <f aca="false">VLOOKUP(B37,$Q$36:$R$45,2,FALSE())</f>
        <v>0</v>
      </c>
      <c r="Q37" s="77" t="s">
        <v>152</v>
      </c>
      <c r="R37" s="77" t="n">
        <v>1</v>
      </c>
    </row>
    <row r="38" customFormat="false" ht="12.75" hidden="false" customHeight="false" outlineLevel="0" collapsed="false">
      <c r="B38" s="165" t="s">
        <v>162</v>
      </c>
      <c r="C38" s="165"/>
      <c r="D38" s="165"/>
      <c r="E38" s="146" t="n">
        <f aca="false">14+SUM(E31:E37)</f>
        <v>28</v>
      </c>
      <c r="Q38" s="77" t="s">
        <v>153</v>
      </c>
      <c r="R38" s="77" t="n">
        <v>4</v>
      </c>
    </row>
    <row r="39" customFormat="false" ht="13.5" hidden="false" customHeight="false" outlineLevel="0" collapsed="false">
      <c r="B39" s="165"/>
      <c r="C39" s="165"/>
      <c r="D39" s="165"/>
      <c r="E39" s="146"/>
      <c r="Q39" s="77" t="s">
        <v>154</v>
      </c>
      <c r="R39" s="77" t="n">
        <v>6</v>
      </c>
    </row>
    <row r="40" customFormat="false" ht="12.75" hidden="false" customHeight="false" outlineLevel="0" collapsed="false">
      <c r="Q40" s="77" t="s">
        <v>188</v>
      </c>
      <c r="R40" s="77" t="n">
        <v>10</v>
      </c>
    </row>
    <row r="41" customFormat="false" ht="12.75" hidden="false" customHeight="false" outlineLevel="0" collapsed="false">
      <c r="Q41" s="77" t="s">
        <v>170</v>
      </c>
      <c r="R41" s="77" t="n">
        <v>2</v>
      </c>
    </row>
    <row r="42" customFormat="false" ht="12.75" hidden="false" customHeight="false" outlineLevel="0" collapsed="false">
      <c r="Q42" s="77" t="s">
        <v>171</v>
      </c>
      <c r="R42" s="77" t="n">
        <v>2</v>
      </c>
    </row>
    <row r="43" customFormat="false" ht="12.75" hidden="true" customHeight="false" outlineLevel="0" collapsed="false">
      <c r="Q43" s="77" t="s">
        <v>173</v>
      </c>
      <c r="R43" s="77" t="n">
        <v>3</v>
      </c>
    </row>
    <row r="44" customFormat="false" ht="12.75" hidden="true" customHeight="false" outlineLevel="0" collapsed="false">
      <c r="B44" s="149" t="s">
        <v>210</v>
      </c>
      <c r="C44" s="150"/>
      <c r="D44" s="150"/>
      <c r="E44" s="150"/>
      <c r="G44" s="149" t="s">
        <v>211</v>
      </c>
      <c r="H44" s="150"/>
      <c r="I44" s="150"/>
      <c r="Q44" s="77" t="s">
        <v>174</v>
      </c>
      <c r="R44" s="77" t="n">
        <v>1</v>
      </c>
    </row>
    <row r="45" customFormat="false" ht="12.75" hidden="true" customHeight="false" outlineLevel="0" collapsed="false">
      <c r="I45" s="77" t="n">
        <f aca="false">IF(B33=$Q$43,1,0)</f>
        <v>0</v>
      </c>
      <c r="Q45" s="77" t="s">
        <v>175</v>
      </c>
      <c r="R45" s="77" t="n">
        <v>3</v>
      </c>
    </row>
    <row r="46" customFormat="false" ht="12.75" hidden="true" customHeight="false" outlineLevel="0" collapsed="false">
      <c r="D46" s="152" t="n">
        <f aca="false">IF(B10=Q5,4,IF(B10=Q6,3,IF(B10=Q7,4,IF(B10=Q8,3,IF(B10=Q9,3,IF(B10=Q10,5,0))))))</f>
        <v>0</v>
      </c>
      <c r="I46" s="77" t="n">
        <f aca="false">IF(B34=$Q$43,1,0)</f>
        <v>0</v>
      </c>
    </row>
    <row r="47" customFormat="false" ht="12.75" hidden="true" customHeight="false" outlineLevel="0" collapsed="false">
      <c r="D47" s="152" t="n">
        <f aca="false">IF(B10=Q5,4,IF(B10=Q6,3,IF(B10=Q7,4,IF(B10=Q8,3,IF(B10=Q9,3,IF(B10=Q10,5,0))))))</f>
        <v>0</v>
      </c>
      <c r="I47" s="77" t="n">
        <f aca="false">IF(B35=$Q$43,1,0)</f>
        <v>0</v>
      </c>
      <c r="Q47" s="153" t="s">
        <v>212</v>
      </c>
    </row>
    <row r="48" customFormat="false" ht="12.75" hidden="true" customHeight="false" outlineLevel="0" collapsed="false">
      <c r="I48" s="77" t="n">
        <f aca="false">IF(B36=$Q$43,1,0)</f>
        <v>0</v>
      </c>
    </row>
    <row r="49" customFormat="false" ht="12.75" hidden="true" customHeight="false" outlineLevel="0" collapsed="false">
      <c r="I49" s="150" t="n">
        <f aca="false">IF(B37=$Q$43,1,0)</f>
        <v>0</v>
      </c>
      <c r="Q49" s="77" t="s">
        <v>97</v>
      </c>
      <c r="R49" s="77" t="n">
        <v>0</v>
      </c>
      <c r="S49" s="77" t="n">
        <v>0</v>
      </c>
    </row>
    <row r="50" customFormat="false" ht="12.75" hidden="true" customHeight="false" outlineLevel="0" collapsed="false">
      <c r="I50" s="153" t="n">
        <f aca="false">SUM(I45:I49)</f>
        <v>0</v>
      </c>
      <c r="Q50" s="77" t="s">
        <v>144</v>
      </c>
      <c r="R50" s="77" t="n">
        <v>1</v>
      </c>
      <c r="S50" s="77" t="n">
        <v>2</v>
      </c>
    </row>
    <row r="51" customFormat="false" ht="12.75" hidden="true" customHeight="false" outlineLevel="0" collapsed="false">
      <c r="Q51" s="77" t="s">
        <v>143</v>
      </c>
      <c r="R51" s="77" t="n">
        <v>2</v>
      </c>
      <c r="S51" s="77" t="n">
        <v>4</v>
      </c>
    </row>
    <row r="52" customFormat="false" ht="12.75" hidden="true" customHeight="false" outlineLevel="0" collapsed="false">
      <c r="G52" s="149" t="s">
        <v>201</v>
      </c>
      <c r="H52" s="150"/>
      <c r="I52" s="150"/>
      <c r="Q52" s="77" t="s">
        <v>184</v>
      </c>
      <c r="R52" s="77" t="n">
        <v>3</v>
      </c>
      <c r="S52" s="77" t="n">
        <v>5</v>
      </c>
    </row>
    <row r="53" customFormat="false" ht="12.75" hidden="true" customHeight="false" outlineLevel="0" collapsed="false">
      <c r="I53" s="77" t="n">
        <f aca="false">IF(G23=$Q$62,1,0)</f>
        <v>0</v>
      </c>
      <c r="Q53" s="77" t="s">
        <v>145</v>
      </c>
      <c r="R53" s="77" t="n">
        <v>2</v>
      </c>
      <c r="S53" s="77" t="n">
        <v>2</v>
      </c>
    </row>
    <row r="54" customFormat="false" ht="12.75" hidden="true" customHeight="false" outlineLevel="0" collapsed="false">
      <c r="I54" s="77" t="n">
        <f aca="false">IF(G24=$Q$62,1,0)</f>
        <v>0</v>
      </c>
    </row>
    <row r="55" customFormat="false" ht="12.75" hidden="true" customHeight="false" outlineLevel="0" collapsed="false">
      <c r="I55" s="150" t="n">
        <f aca="false">IF(G25=$Q$62,1,0)</f>
        <v>0</v>
      </c>
      <c r="Q55" s="77" t="s">
        <v>97</v>
      </c>
      <c r="R55" s="77" t="n">
        <v>0</v>
      </c>
    </row>
    <row r="56" customFormat="false" ht="12.75" hidden="true" customHeight="false" outlineLevel="0" collapsed="false">
      <c r="I56" s="153" t="n">
        <f aca="false">SUM(I53:I55)</f>
        <v>0</v>
      </c>
      <c r="Q56" s="77" t="s">
        <v>152</v>
      </c>
      <c r="R56" s="77" t="n">
        <v>1</v>
      </c>
    </row>
    <row r="57" customFormat="false" ht="12.75" hidden="true" customHeight="false" outlineLevel="0" collapsed="false">
      <c r="Q57" s="77" t="s">
        <v>213</v>
      </c>
      <c r="R57" s="77" t="n">
        <v>2</v>
      </c>
    </row>
    <row r="58" customFormat="false" ht="12.75" hidden="false" customHeight="false" outlineLevel="0" collapsed="false">
      <c r="Q58" s="77" t="s">
        <v>154</v>
      </c>
      <c r="R58" s="77" t="n">
        <v>4</v>
      </c>
    </row>
    <row r="59" customFormat="false" ht="12.75" hidden="false" customHeight="false" outlineLevel="0" collapsed="false">
      <c r="Q59" s="77" t="s">
        <v>188</v>
      </c>
      <c r="R59" s="77" t="n">
        <v>3</v>
      </c>
    </row>
    <row r="60" customFormat="false" ht="12.75" hidden="false" customHeight="false" outlineLevel="0" collapsed="false">
      <c r="Q60" s="77" t="s">
        <v>170</v>
      </c>
      <c r="R60" s="77" t="n">
        <v>1</v>
      </c>
    </row>
    <row r="61" customFormat="false" ht="12.75" hidden="false" customHeight="false" outlineLevel="0" collapsed="false">
      <c r="Q61" s="77" t="s">
        <v>171</v>
      </c>
      <c r="R61" s="77" t="n">
        <v>2</v>
      </c>
    </row>
    <row r="62" customFormat="false" ht="12.75" hidden="false" customHeight="false" outlineLevel="0" collapsed="false">
      <c r="Q62" s="77" t="s">
        <v>173</v>
      </c>
      <c r="R62" s="77" t="n">
        <v>2</v>
      </c>
    </row>
    <row r="63" customFormat="false" ht="12.75" hidden="false" customHeight="false" outlineLevel="0" collapsed="false">
      <c r="Q63" s="77" t="s">
        <v>174</v>
      </c>
      <c r="R63" s="77" t="n">
        <v>1</v>
      </c>
    </row>
    <row r="64" customFormat="false" ht="12.75" hidden="false" customHeight="false" outlineLevel="0" collapsed="false">
      <c r="G64" s="115"/>
      <c r="H64" s="115"/>
      <c r="I64" s="115"/>
      <c r="J64" s="175"/>
      <c r="Q64" s="77" t="s">
        <v>175</v>
      </c>
      <c r="R64" s="77" t="n">
        <v>1</v>
      </c>
    </row>
    <row r="65" customFormat="false" ht="12.75" hidden="false" customHeight="false" outlineLevel="0" collapsed="false">
      <c r="G65" s="175"/>
      <c r="H65" s="175"/>
      <c r="I65" s="175"/>
      <c r="J65" s="175"/>
    </row>
    <row r="66" customFormat="false" ht="12.75" hidden="false" customHeight="false" outlineLevel="0" collapsed="false">
      <c r="G66" s="175"/>
      <c r="H66" s="175"/>
      <c r="I66" s="175"/>
      <c r="J66" s="175"/>
      <c r="Q66" s="153" t="s">
        <v>214</v>
      </c>
    </row>
    <row r="67" customFormat="false" ht="12.75" hidden="false" customHeight="false" outlineLevel="0" collapsed="false">
      <c r="G67" s="115"/>
      <c r="H67" s="115"/>
      <c r="I67" s="115"/>
      <c r="J67" s="175"/>
    </row>
    <row r="68" customFormat="false" ht="12.75" hidden="false" customHeight="false" outlineLevel="0" collapsed="false">
      <c r="G68" s="115"/>
      <c r="H68" s="115"/>
      <c r="I68" s="115"/>
      <c r="J68" s="175"/>
      <c r="Q68" s="77" t="s">
        <v>97</v>
      </c>
      <c r="R68" s="77" t="n">
        <v>0</v>
      </c>
    </row>
    <row r="69" customFormat="false" ht="12.75" hidden="false" customHeight="false" outlineLevel="0" collapsed="false">
      <c r="G69" s="175"/>
      <c r="H69" s="175"/>
      <c r="I69" s="175"/>
      <c r="J69" s="175"/>
      <c r="Q69" s="77" t="s">
        <v>144</v>
      </c>
      <c r="R69" s="77" t="n">
        <v>4</v>
      </c>
    </row>
    <row r="70" customFormat="false" ht="12.75" hidden="false" customHeight="false" outlineLevel="0" collapsed="false">
      <c r="G70" s="175"/>
      <c r="H70" s="175"/>
      <c r="I70" s="175"/>
      <c r="J70" s="175"/>
    </row>
    <row r="71" customFormat="false" ht="12.75" hidden="false" customHeight="false" outlineLevel="0" collapsed="false">
      <c r="Q71" s="77" t="s">
        <v>188</v>
      </c>
      <c r="R71" s="77" t="n">
        <v>4</v>
      </c>
    </row>
    <row r="72" customFormat="false" ht="12.75" hidden="false" customHeight="false" outlineLevel="0" collapsed="false">
      <c r="Q72" s="77" t="s">
        <v>176</v>
      </c>
      <c r="R72" s="77" t="n">
        <v>10</v>
      </c>
    </row>
    <row r="74" customFormat="false" ht="12.75" hidden="false" customHeight="false" outlineLevel="0" collapsed="false">
      <c r="Q74" s="77" t="s">
        <v>97</v>
      </c>
      <c r="R74" s="77" t="n">
        <v>0</v>
      </c>
    </row>
    <row r="75" customFormat="false" ht="12.75" hidden="false" customHeight="false" outlineLevel="0" collapsed="false">
      <c r="Q75" s="77" t="s">
        <v>188</v>
      </c>
      <c r="R75" s="77" t="n">
        <v>4</v>
      </c>
    </row>
    <row r="76" customFormat="false" ht="12.75" hidden="false" customHeight="false" outlineLevel="0" collapsed="false">
      <c r="Q76" s="77" t="s">
        <v>176</v>
      </c>
      <c r="R76" s="77" t="n">
        <v>10</v>
      </c>
    </row>
    <row r="77" customFormat="false" ht="12.75" hidden="false" customHeight="false" outlineLevel="0" collapsed="false">
      <c r="Q77" s="77" t="s">
        <v>170</v>
      </c>
      <c r="R77" s="77" t="n">
        <v>2</v>
      </c>
    </row>
    <row r="78" customFormat="false" ht="12.75" hidden="false" customHeight="false" outlineLevel="0" collapsed="false">
      <c r="Q78" s="77" t="s">
        <v>171</v>
      </c>
      <c r="R78" s="77" t="n">
        <v>2</v>
      </c>
    </row>
    <row r="79" customFormat="false" ht="12.75" hidden="false" customHeight="false" outlineLevel="0" collapsed="false">
      <c r="Q79" s="77" t="s">
        <v>173</v>
      </c>
      <c r="R79" s="77" t="n">
        <v>3</v>
      </c>
    </row>
    <row r="80" customFormat="false" ht="12.75" hidden="false" customHeight="false" outlineLevel="0" collapsed="false">
      <c r="Q80" s="77" t="s">
        <v>215</v>
      </c>
      <c r="R80" s="77" t="n">
        <v>2</v>
      </c>
    </row>
    <row r="81" customFormat="false" ht="12.75" hidden="false" customHeight="false" outlineLevel="0" collapsed="false">
      <c r="Q81" s="77" t="s">
        <v>175</v>
      </c>
      <c r="R81" s="77" t="n">
        <v>2</v>
      </c>
    </row>
  </sheetData>
  <sheetProtection sheet="true" password="da5f" objects="true" scenarios="true"/>
  <mergeCells count="43">
    <mergeCell ref="B2:E3"/>
    <mergeCell ref="G3:J3"/>
    <mergeCell ref="G5:J6"/>
    <mergeCell ref="G7:J8"/>
    <mergeCell ref="B8:E8"/>
    <mergeCell ref="B12:E12"/>
    <mergeCell ref="B18:E18"/>
    <mergeCell ref="G18:J18"/>
    <mergeCell ref="L18:O18"/>
    <mergeCell ref="B19:E20"/>
    <mergeCell ref="G19:J20"/>
    <mergeCell ref="L19:O20"/>
    <mergeCell ref="G21:I21"/>
    <mergeCell ref="L21:N21"/>
    <mergeCell ref="G22:I22"/>
    <mergeCell ref="L22:N22"/>
    <mergeCell ref="G23:I23"/>
    <mergeCell ref="L23:O24"/>
    <mergeCell ref="G24:I24"/>
    <mergeCell ref="G25:I25"/>
    <mergeCell ref="L25:N25"/>
    <mergeCell ref="G26:J27"/>
    <mergeCell ref="L26:N26"/>
    <mergeCell ref="L27:O28"/>
    <mergeCell ref="B28:E29"/>
    <mergeCell ref="G28:I28"/>
    <mergeCell ref="G29:I29"/>
    <mergeCell ref="L29:N29"/>
    <mergeCell ref="B30:D30"/>
    <mergeCell ref="G30:I31"/>
    <mergeCell ref="J30:J31"/>
    <mergeCell ref="L30:N30"/>
    <mergeCell ref="B31:D31"/>
    <mergeCell ref="L31:N32"/>
    <mergeCell ref="O31:O32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11">
    <dataValidation allowBlank="true" errorStyle="stop" operator="between" showDropDown="false" showErrorMessage="true" showInputMessage="false" sqref="C10 H10:H11 C14:C15 C22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:B15" type="list">
      <formula1>$Q$18:$Q$23</formula1>
      <formula2>0</formula2>
    </dataValidation>
    <dataValidation allowBlank="true" errorStyle="stop" operator="between" showDropDown="false" showErrorMessage="true" showInputMessage="false" sqref="G10:G11" type="list">
      <formula1>$Q$11:$Q$16</formula1>
      <formula2>0</formula2>
    </dataValidation>
    <dataValidation allowBlank="true" errorStyle="stop" operator="between" showDropDown="false" showErrorMessage="true" showInputMessage="false" sqref="G23:I25" type="list">
      <formula1>$Q$55:$Q$64</formula1>
      <formula2>0</formula2>
    </dataValidation>
    <dataValidation allowBlank="true" errorStyle="stop" operator="between" showDropDown="false" showErrorMessage="true" showInputMessage="false" sqref="G29:I29" type="list">
      <formula1>$Q$49:$Q$53</formula1>
      <formula2>0</formula2>
    </dataValidation>
    <dataValidation allowBlank="true" errorStyle="stop" operator="between" showDropDown="false" showErrorMessage="true" showInputMessage="false" sqref="L22:N22" type="list">
      <formula1>$Q$71:$Q$72</formula1>
      <formula2>0</formula2>
    </dataValidation>
    <dataValidation allowBlank="true" errorStyle="stop" operator="between" showDropDown="false" showErrorMessage="true" showInputMessage="false" sqref="L26:N26" type="list">
      <formula1>$Q$74:$Q$81</formula1>
      <formula2>0</formula2>
    </dataValidation>
    <dataValidation allowBlank="true" errorStyle="stop" operator="between" showDropDown="false" showErrorMessage="true" showInputMessage="false" sqref="L30:N30" type="list">
      <formula1>$Q$68:$Q$69</formula1>
      <formula2>0</formula2>
    </dataValidation>
    <dataValidation allowBlank="true" errorStyle="stop" operator="between" showDropDown="false" showErrorMessage="true" showInputMessage="false" sqref="B33:D37" type="list">
      <formula1>$Q$36:$Q$45</formula1>
      <formula2>0</formula2>
    </dataValidation>
    <dataValidation allowBlank="true" errorStyle="stop" operator="between" showDropDown="false" showErrorMessage="true" showInputMessage="false" sqref="B22:B27" type="list">
      <formula1>$Q$27:$Q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20138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7.7"/>
    <col collapsed="false" customWidth="true" hidden="false" outlineLevel="0" max="5" min="3" style="77" width="7.7"/>
    <col collapsed="false" customWidth="true" hidden="false" outlineLevel="0" max="6" min="6" style="77" width="3.7"/>
    <col collapsed="false" customWidth="true" hidden="false" outlineLevel="0" max="7" min="7" style="77" width="17.7"/>
    <col collapsed="false" customWidth="true" hidden="false" outlineLevel="0" max="10" min="8" style="77" width="7.7"/>
    <col collapsed="false" customWidth="true" hidden="false" outlineLevel="0" max="11" min="11" style="77" width="2.7"/>
    <col collapsed="false" customWidth="true" hidden="false" outlineLevel="0" max="12" min="12" style="77" width="17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22.99"/>
    <col collapsed="false" customWidth="true" hidden="true" outlineLevel="0" max="18" min="18" style="77" width="6.13"/>
    <col collapsed="false" customWidth="true" hidden="true" outlineLevel="0" max="19" min="19" style="77" width="6.28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5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G3" s="79" t="s">
        <v>118</v>
      </c>
      <c r="H3" s="79"/>
      <c r="I3" s="79"/>
      <c r="J3" s="79"/>
    </row>
    <row r="4" customFormat="false" ht="14.45" hidden="false" customHeight="true" outlineLevel="0" collapsed="false">
      <c r="B4" s="80"/>
      <c r="C4" s="156"/>
      <c r="D4" s="156"/>
      <c r="E4" s="171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5)+SUM(J10:J11))</f>
        <v>0</v>
      </c>
      <c r="G5" s="85" t="s">
        <v>203</v>
      </c>
      <c r="H5" s="85"/>
      <c r="I5" s="85"/>
      <c r="J5" s="85"/>
      <c r="Q5" s="77" t="s">
        <v>54</v>
      </c>
      <c r="R5" s="77" t="n">
        <v>35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Q6" s="77" t="s">
        <v>70</v>
      </c>
      <c r="R6" s="77" t="n">
        <v>10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  <c r="Q7" s="77" t="s">
        <v>109</v>
      </c>
      <c r="R7" s="77" t="n">
        <f aca="false">E38</f>
        <v>28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Q8" s="77" t="s">
        <v>107</v>
      </c>
      <c r="R8" s="77" t="n">
        <f aca="false">J30</f>
        <v>8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Q9" s="77" t="s">
        <v>108</v>
      </c>
      <c r="R9" s="77" t="n">
        <f aca="false">J69</f>
        <v>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Q4:R10,2,FALSE())</f>
        <v>0</v>
      </c>
      <c r="E10" s="127" t="n">
        <f aca="false">C10*D10+IF($B$10=$Q$7,SUM(E22:E27),0)</f>
        <v>0</v>
      </c>
      <c r="G10" s="134" t="s">
        <v>97</v>
      </c>
      <c r="H10" s="136" t="n">
        <f aca="false">IF($B$10=$Q$5,IF(G10="-","0",$C$10),0)</f>
        <v>0</v>
      </c>
      <c r="I10" s="136" t="n">
        <f aca="false">VLOOKUP(G10,$Q$11:$R$16,2,FALSE())</f>
        <v>0</v>
      </c>
      <c r="J10" s="102" t="n">
        <f aca="false">H10*I10</f>
        <v>0</v>
      </c>
      <c r="Q10" s="77" t="s">
        <v>110</v>
      </c>
      <c r="R10" s="77" t="n">
        <v>104</v>
      </c>
    </row>
    <row r="11" customFormat="false" ht="14.45" hidden="false" customHeight="true" outlineLevel="0" collapsed="false">
      <c r="G11" s="105" t="s">
        <v>97</v>
      </c>
      <c r="H11" s="107" t="n">
        <f aca="false">IF($B$10=$Q$5,IF(G11="-","0",$C$10),0)</f>
        <v>0</v>
      </c>
      <c r="I11" s="107" t="n">
        <f aca="false">VLOOKUP(G11,$Q$11:$R$16,2,FALSE())</f>
        <v>0</v>
      </c>
      <c r="J11" s="108" t="n">
        <f aca="false">H11*I11</f>
        <v>0</v>
      </c>
      <c r="Q11" s="77" t="s">
        <v>97</v>
      </c>
      <c r="R11" s="77" t="n"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Q12" s="77" t="s">
        <v>145</v>
      </c>
      <c r="R12" s="77" t="n">
        <v>4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Q13" s="77" t="s">
        <v>148</v>
      </c>
      <c r="R13" s="77" t="n">
        <v>6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Q$18:$R$23,2,FALSE())+IF(B14="Waffenmonster NK",2*$D$46,IF(B14="Waffenmonster FK",(10+(3*$D$46)),IF(B14="Extreme Statur",($D$46+1)*($D$47+1))))</f>
        <v>0</v>
      </c>
      <c r="E14" s="113" t="n">
        <f aca="false">C14*D14</f>
        <v>0</v>
      </c>
      <c r="Q14" s="77" t="s">
        <v>141</v>
      </c>
      <c r="R14" s="77" t="n">
        <v>10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Q$18:$R$23,2,FALSE())+IF(B15="Waffenmonster NK",2*$D$46,IF(B15="Waffenmonster FK",(10+(3*$D$46)),IF(B15="Extreme Statur",($D$46+1)*($D$47+1))))</f>
        <v>0</v>
      </c>
      <c r="E15" s="108" t="n">
        <f aca="false">C15*D15</f>
        <v>0</v>
      </c>
      <c r="Q15" s="77" t="s">
        <v>143</v>
      </c>
      <c r="R15" s="77" t="n">
        <v>8</v>
      </c>
    </row>
    <row r="16" customFormat="false" ht="14.45" hidden="false" customHeight="true" outlineLevel="0" collapsed="false">
      <c r="Q16" s="77" t="s">
        <v>144</v>
      </c>
      <c r="R16" s="77" t="n">
        <v>8</v>
      </c>
    </row>
    <row r="17" customFormat="false" ht="14.45" hidden="false" customHeight="true" outlineLevel="0" collapsed="false"/>
    <row r="18" customFormat="false" ht="14.45" hidden="false" customHeight="true" outlineLevel="0" collapsed="false">
      <c r="B18" s="79" t="s">
        <v>204</v>
      </c>
      <c r="C18" s="79"/>
      <c r="D18" s="79"/>
      <c r="E18" s="79"/>
      <c r="G18" s="79" t="s">
        <v>205</v>
      </c>
      <c r="H18" s="79"/>
      <c r="I18" s="79"/>
      <c r="J18" s="79"/>
      <c r="L18" s="79" t="s">
        <v>206</v>
      </c>
      <c r="M18" s="79"/>
      <c r="N18" s="79"/>
      <c r="O18" s="79"/>
      <c r="Q18" s="77" t="s">
        <v>97</v>
      </c>
      <c r="R18" s="77" t="n">
        <v>0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89" t="s">
        <v>196</v>
      </c>
      <c r="H19" s="89"/>
      <c r="I19" s="89"/>
      <c r="J19" s="89"/>
      <c r="L19" s="89" t="s">
        <v>207</v>
      </c>
      <c r="M19" s="89"/>
      <c r="N19" s="89"/>
      <c r="O19" s="89"/>
      <c r="Q19" s="77" t="s">
        <v>128</v>
      </c>
      <c r="R19" s="77" t="n">
        <v>10</v>
      </c>
    </row>
    <row r="20" customFormat="false" ht="14.45" hidden="false" customHeight="true" outlineLevel="0" collapsed="false">
      <c r="B20" s="89"/>
      <c r="C20" s="89"/>
      <c r="D20" s="89"/>
      <c r="E20" s="89"/>
      <c r="G20" s="89"/>
      <c r="H20" s="89"/>
      <c r="I20" s="89"/>
      <c r="J20" s="89"/>
      <c r="L20" s="89"/>
      <c r="M20" s="89"/>
      <c r="N20" s="89"/>
      <c r="O20" s="89"/>
      <c r="Q20" s="77" t="s">
        <v>130</v>
      </c>
      <c r="R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92" t="s">
        <v>123</v>
      </c>
      <c r="H21" s="92"/>
      <c r="I21" s="92"/>
      <c r="J21" s="94" t="s">
        <v>125</v>
      </c>
      <c r="L21" s="92" t="s">
        <v>123</v>
      </c>
      <c r="M21" s="92"/>
      <c r="N21" s="92"/>
      <c r="O21" s="94" t="s">
        <v>125</v>
      </c>
      <c r="Q21" s="77" t="s">
        <v>131</v>
      </c>
      <c r="R21" s="77" t="n">
        <v>0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I$50=0,VLOOKUP(B22,$Q$27:$R$34,2,FALSE()),VLOOKUP(B22,$Q$27:$S$34,3,FALSE()))</f>
        <v>0</v>
      </c>
      <c r="E22" s="113" t="n">
        <f aca="false">C22*D22</f>
        <v>0</v>
      </c>
      <c r="G22" s="131" t="s">
        <v>176</v>
      </c>
      <c r="H22" s="131"/>
      <c r="I22" s="131"/>
      <c r="J22" s="102" t="n">
        <v>4</v>
      </c>
      <c r="L22" s="172" t="s">
        <v>188</v>
      </c>
      <c r="M22" s="172"/>
      <c r="N22" s="172"/>
      <c r="O22" s="130" t="n">
        <f aca="false">VLOOKUP(L22,Q71:R72,2,FALSE())</f>
        <v>4</v>
      </c>
      <c r="Q22" s="77" t="s">
        <v>132</v>
      </c>
      <c r="R22" s="77" t="n">
        <v>0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I$50=0,VLOOKUP(B23,$Q$27:$R$34,2,FALSE()),VLOOKUP(B23,$Q$27:$S$34,3,FALSE()))</f>
        <v>0</v>
      </c>
      <c r="E23" s="113" t="n">
        <f aca="false">C23*D23</f>
        <v>0</v>
      </c>
      <c r="G23" s="110" t="s">
        <v>97</v>
      </c>
      <c r="H23" s="110"/>
      <c r="I23" s="110"/>
      <c r="J23" s="113" t="n">
        <f aca="false">VLOOKUP(G23,$Q$55:$R$64,2,FALSE())</f>
        <v>0</v>
      </c>
      <c r="L23" s="173" t="s">
        <v>208</v>
      </c>
      <c r="M23" s="173"/>
      <c r="N23" s="173"/>
      <c r="O23" s="173"/>
      <c r="Q23" s="77" t="s">
        <v>134</v>
      </c>
      <c r="R23" s="77" t="n">
        <v>10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I$50=0,VLOOKUP(B24,$Q$27:$R$34,2,FALSE()),VLOOKUP(B24,$Q$27:$S$34,3,FALSE()))</f>
        <v>0</v>
      </c>
      <c r="E24" s="113" t="n">
        <f aca="false">C24*D24</f>
        <v>0</v>
      </c>
      <c r="G24" s="110" t="s">
        <v>97</v>
      </c>
      <c r="H24" s="110"/>
      <c r="I24" s="110"/>
      <c r="J24" s="113" t="n">
        <f aca="false">VLOOKUP(G24,$Q$55:$R$64,2,FALSE())</f>
        <v>0</v>
      </c>
      <c r="L24" s="173"/>
      <c r="M24" s="173"/>
      <c r="N24" s="173"/>
      <c r="O24" s="173"/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I$50=0,VLOOKUP(B25,$Q$27:$R$34,2,FALSE()),VLOOKUP(B25,$Q$27:$S$34,3,FALSE()))</f>
        <v>0</v>
      </c>
      <c r="E25" s="113" t="n">
        <f aca="false">C25*D25</f>
        <v>0</v>
      </c>
      <c r="G25" s="105" t="s">
        <v>97</v>
      </c>
      <c r="H25" s="105"/>
      <c r="I25" s="105"/>
      <c r="J25" s="113" t="n">
        <f aca="false">VLOOKUP(G25,$Q$55:$R$64,2,FALSE())</f>
        <v>0</v>
      </c>
      <c r="L25" s="92" t="s">
        <v>123</v>
      </c>
      <c r="M25" s="92"/>
      <c r="N25" s="92"/>
      <c r="O25" s="94" t="s">
        <v>125</v>
      </c>
      <c r="Q25" s="153" t="s">
        <v>209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I$50=0,VLOOKUP(B26,$Q$27:$R$34,2,FALSE()),VLOOKUP(B26,$Q$27:$S$34,3,FALSE()))</f>
        <v>0</v>
      </c>
      <c r="E26" s="113" t="n">
        <f aca="false">C26*D26</f>
        <v>0</v>
      </c>
      <c r="G26" s="89" t="s">
        <v>198</v>
      </c>
      <c r="H26" s="89"/>
      <c r="I26" s="89"/>
      <c r="J26" s="89"/>
      <c r="L26" s="172" t="s">
        <v>97</v>
      </c>
      <c r="M26" s="172"/>
      <c r="N26" s="172"/>
      <c r="O26" s="130" t="n">
        <f aca="false">VLOOKUP(L26,Q74:R81,2,FALSE())</f>
        <v>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I$50=0,VLOOKUP(B27,$Q$27:$R$34,2,FALSE()),VLOOKUP(B27,$Q$27:$S$34,3,FALSE()))</f>
        <v>0</v>
      </c>
      <c r="E27" s="108" t="n">
        <f aca="false">C27*D27</f>
        <v>0</v>
      </c>
      <c r="G27" s="89"/>
      <c r="H27" s="89"/>
      <c r="I27" s="89"/>
      <c r="J27" s="89"/>
      <c r="L27" s="89" t="s">
        <v>197</v>
      </c>
      <c r="M27" s="89"/>
      <c r="N27" s="89"/>
      <c r="O27" s="89"/>
      <c r="Q27" s="77" t="s">
        <v>97</v>
      </c>
      <c r="R27" s="77" t="n">
        <v>0</v>
      </c>
      <c r="S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G28" s="92" t="s">
        <v>123</v>
      </c>
      <c r="H28" s="92"/>
      <c r="I28" s="92"/>
      <c r="J28" s="94" t="s">
        <v>125</v>
      </c>
      <c r="L28" s="89"/>
      <c r="M28" s="89"/>
      <c r="N28" s="89"/>
      <c r="O28" s="89"/>
      <c r="Q28" s="77" t="s">
        <v>144</v>
      </c>
      <c r="R28" s="77" t="n">
        <v>4</v>
      </c>
      <c r="S28" s="77" t="n">
        <v>6</v>
      </c>
    </row>
    <row r="29" customFormat="false" ht="14.45" hidden="false" customHeight="true" outlineLevel="0" collapsed="false">
      <c r="B29" s="89"/>
      <c r="C29" s="89"/>
      <c r="D29" s="89"/>
      <c r="E29" s="89"/>
      <c r="G29" s="120" t="s">
        <v>97</v>
      </c>
      <c r="H29" s="120"/>
      <c r="I29" s="120"/>
      <c r="J29" s="168" t="n">
        <f aca="false">IF(I56=0,VLOOKUP(G29,$Q$49:$S$53,2,FALSE()),VLOOKUP(G29,$Q$49:$S$53,3,FALSE()))</f>
        <v>0</v>
      </c>
      <c r="L29" s="92" t="s">
        <v>123</v>
      </c>
      <c r="M29" s="92"/>
      <c r="N29" s="92"/>
      <c r="O29" s="94" t="s">
        <v>125</v>
      </c>
      <c r="Q29" s="77" t="s">
        <v>143</v>
      </c>
      <c r="R29" s="77" t="n">
        <v>6</v>
      </c>
      <c r="S29" s="77" t="n">
        <v>8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G30" s="145" t="s">
        <v>161</v>
      </c>
      <c r="H30" s="145"/>
      <c r="I30" s="145"/>
      <c r="J30" s="146" t="n">
        <f aca="false">4+SUM(J22:J25)+J29</f>
        <v>8</v>
      </c>
      <c r="L30" s="120" t="s">
        <v>97</v>
      </c>
      <c r="M30" s="120"/>
      <c r="N30" s="120"/>
      <c r="O30" s="127" t="n">
        <f aca="false">VLOOKUP(L30,Q68:R69,2,FALSE())</f>
        <v>0</v>
      </c>
      <c r="Q30" s="77" t="s">
        <v>184</v>
      </c>
      <c r="R30" s="77" t="n">
        <v>7</v>
      </c>
      <c r="S30" s="77" t="n">
        <v>8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  <c r="G31" s="145"/>
      <c r="H31" s="145"/>
      <c r="I31" s="145"/>
      <c r="J31" s="146"/>
      <c r="L31" s="145" t="s">
        <v>161</v>
      </c>
      <c r="M31" s="145"/>
      <c r="N31" s="145"/>
      <c r="O31" s="146" t="n">
        <f aca="false">10+O22+O26+O30</f>
        <v>14</v>
      </c>
      <c r="Q31" s="77" t="s">
        <v>141</v>
      </c>
      <c r="R31" s="77" t="n">
        <v>8</v>
      </c>
      <c r="S31" s="77" t="n">
        <v>10</v>
      </c>
    </row>
    <row r="32" customFormat="false" ht="14.45" hidden="false" customHeight="true" outlineLevel="0" collapsed="false">
      <c r="B32" s="174" t="s">
        <v>176</v>
      </c>
      <c r="C32" s="174"/>
      <c r="D32" s="174"/>
      <c r="E32" s="113" t="n">
        <v>14</v>
      </c>
      <c r="L32" s="145"/>
      <c r="M32" s="145"/>
      <c r="N32" s="145"/>
      <c r="O32" s="146"/>
      <c r="Q32" s="77" t="s">
        <v>145</v>
      </c>
      <c r="R32" s="77" t="n">
        <v>2</v>
      </c>
      <c r="S32" s="77" t="n">
        <v>2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Q$36:$R$45,2,FALSE())</f>
        <v>0</v>
      </c>
      <c r="Q33" s="77" t="s">
        <v>147</v>
      </c>
      <c r="R33" s="77" t="n">
        <v>5</v>
      </c>
      <c r="S33" s="77" t="n">
        <v>5</v>
      </c>
    </row>
    <row r="34" customFormat="false" ht="12.75" hidden="false" customHeight="false" outlineLevel="0" collapsed="false">
      <c r="B34" s="144" t="s">
        <v>97</v>
      </c>
      <c r="C34" s="144"/>
      <c r="D34" s="144"/>
      <c r="E34" s="113" t="n">
        <f aca="false">VLOOKUP(B34,$Q$36:$R$45,2,FALSE())</f>
        <v>0</v>
      </c>
      <c r="Q34" s="77" t="s">
        <v>148</v>
      </c>
      <c r="R34" s="77" t="n">
        <v>6</v>
      </c>
      <c r="S34" s="77" t="n">
        <v>6</v>
      </c>
    </row>
    <row r="35" customFormat="false" ht="12.75" hidden="false" customHeight="false" outlineLevel="0" collapsed="false">
      <c r="B35" s="144" t="s">
        <v>97</v>
      </c>
      <c r="C35" s="144"/>
      <c r="D35" s="144"/>
      <c r="E35" s="113" t="n">
        <f aca="false">VLOOKUP(B35,$Q$36:$R$45,2,FALSE())</f>
        <v>0</v>
      </c>
    </row>
    <row r="36" customFormat="false" ht="12.75" hidden="false" customHeight="false" outlineLevel="0" collapsed="false">
      <c r="B36" s="144" t="s">
        <v>97</v>
      </c>
      <c r="C36" s="144"/>
      <c r="D36" s="144"/>
      <c r="E36" s="113" t="n">
        <f aca="false">VLOOKUP(B36,$Q$36:$R$45,2,FALSE())</f>
        <v>0</v>
      </c>
      <c r="Q36" s="77" t="s">
        <v>97</v>
      </c>
      <c r="R36" s="77" t="n">
        <v>0</v>
      </c>
    </row>
    <row r="37" customFormat="false" ht="13.5" hidden="false" customHeight="false" outlineLevel="0" collapsed="false">
      <c r="B37" s="148" t="s">
        <v>97</v>
      </c>
      <c r="C37" s="148"/>
      <c r="D37" s="148"/>
      <c r="E37" s="113" t="n">
        <f aca="false">VLOOKUP(B37,$Q$36:$R$45,2,FALSE())</f>
        <v>0</v>
      </c>
      <c r="Q37" s="77" t="s">
        <v>152</v>
      </c>
      <c r="R37" s="77" t="n">
        <v>1</v>
      </c>
    </row>
    <row r="38" customFormat="false" ht="12.75" hidden="false" customHeight="false" outlineLevel="0" collapsed="false">
      <c r="B38" s="165" t="s">
        <v>162</v>
      </c>
      <c r="C38" s="165"/>
      <c r="D38" s="165"/>
      <c r="E38" s="146" t="n">
        <f aca="false">14+SUM(E31:E37)</f>
        <v>28</v>
      </c>
      <c r="Q38" s="77" t="s">
        <v>153</v>
      </c>
      <c r="R38" s="77" t="n">
        <v>4</v>
      </c>
    </row>
    <row r="39" customFormat="false" ht="13.5" hidden="false" customHeight="false" outlineLevel="0" collapsed="false">
      <c r="B39" s="165"/>
      <c r="C39" s="165"/>
      <c r="D39" s="165"/>
      <c r="E39" s="146"/>
      <c r="Q39" s="77" t="s">
        <v>154</v>
      </c>
      <c r="R39" s="77" t="n">
        <v>6</v>
      </c>
    </row>
    <row r="40" customFormat="false" ht="12.75" hidden="false" customHeight="false" outlineLevel="0" collapsed="false">
      <c r="Q40" s="77" t="s">
        <v>188</v>
      </c>
      <c r="R40" s="77" t="n">
        <v>10</v>
      </c>
    </row>
    <row r="41" customFormat="false" ht="12.75" hidden="false" customHeight="false" outlineLevel="0" collapsed="false">
      <c r="Q41" s="77" t="s">
        <v>170</v>
      </c>
      <c r="R41" s="77" t="n">
        <v>2</v>
      </c>
    </row>
    <row r="42" customFormat="false" ht="12.75" hidden="false" customHeight="false" outlineLevel="0" collapsed="false">
      <c r="Q42" s="77" t="s">
        <v>171</v>
      </c>
      <c r="R42" s="77" t="n">
        <v>2</v>
      </c>
    </row>
    <row r="43" customFormat="false" ht="12.75" hidden="true" customHeight="false" outlineLevel="0" collapsed="false">
      <c r="Q43" s="77" t="s">
        <v>173</v>
      </c>
      <c r="R43" s="77" t="n">
        <v>3</v>
      </c>
    </row>
    <row r="44" customFormat="false" ht="12.75" hidden="true" customHeight="false" outlineLevel="0" collapsed="false">
      <c r="B44" s="149" t="s">
        <v>210</v>
      </c>
      <c r="C44" s="150"/>
      <c r="D44" s="150"/>
      <c r="E44" s="150"/>
      <c r="G44" s="149" t="s">
        <v>211</v>
      </c>
      <c r="H44" s="150"/>
      <c r="I44" s="150"/>
      <c r="Q44" s="77" t="s">
        <v>174</v>
      </c>
      <c r="R44" s="77" t="n">
        <v>1</v>
      </c>
    </row>
    <row r="45" customFormat="false" ht="12.75" hidden="true" customHeight="false" outlineLevel="0" collapsed="false">
      <c r="I45" s="77" t="n">
        <f aca="false">IF(B29=$Q$43,1,0)</f>
        <v>0</v>
      </c>
      <c r="Q45" s="77" t="s">
        <v>175</v>
      </c>
      <c r="R45" s="77" t="n">
        <v>3</v>
      </c>
    </row>
    <row r="46" customFormat="false" ht="12.75" hidden="true" customHeight="false" outlineLevel="0" collapsed="false">
      <c r="D46" s="152" t="n">
        <f aca="false">IF(B10=Q5,4,IF(B10=Q6,3,IF(B10=Q7,4,IF(B10=Q8,3,IF(B10=Q9,3,IF(B10=Q10,5,0))))))</f>
        <v>0</v>
      </c>
      <c r="I46" s="77" t="n">
        <f aca="false">IF(B30=$Q$43,1,0)</f>
        <v>0</v>
      </c>
    </row>
    <row r="47" customFormat="false" ht="12.75" hidden="true" customHeight="false" outlineLevel="0" collapsed="false">
      <c r="D47" s="152" t="n">
        <f aca="false">IF(B10=Q5,4,IF(B10=Q6,3,IF(B10=Q7,4,IF(B10=Q8,3,IF(B10=Q9,3,IF(B10=Q10,5,0))))))</f>
        <v>0</v>
      </c>
      <c r="I47" s="77" t="n">
        <f aca="false">IF(B31=$Q$43,1,0)</f>
        <v>0</v>
      </c>
      <c r="Q47" s="153" t="s">
        <v>212</v>
      </c>
    </row>
    <row r="48" customFormat="false" ht="12.75" hidden="true" customHeight="false" outlineLevel="0" collapsed="false">
      <c r="I48" s="77" t="n">
        <f aca="false">IF(B32=$Q$43,1,0)</f>
        <v>0</v>
      </c>
    </row>
    <row r="49" customFormat="false" ht="12.75" hidden="true" customHeight="false" outlineLevel="0" collapsed="false">
      <c r="I49" s="150" t="n">
        <f aca="false">IF(B33=$Q$43,1,0)</f>
        <v>0</v>
      </c>
      <c r="Q49" s="77" t="s">
        <v>97</v>
      </c>
      <c r="R49" s="77" t="n">
        <v>0</v>
      </c>
      <c r="S49" s="77" t="n">
        <v>0</v>
      </c>
    </row>
    <row r="50" customFormat="false" ht="12.75" hidden="true" customHeight="false" outlineLevel="0" collapsed="false">
      <c r="I50" s="153" t="n">
        <f aca="false">SUM(I45:I49)</f>
        <v>0</v>
      </c>
      <c r="Q50" s="77" t="s">
        <v>144</v>
      </c>
      <c r="R50" s="77" t="n">
        <v>1</v>
      </c>
      <c r="S50" s="77" t="n">
        <v>2</v>
      </c>
    </row>
    <row r="51" customFormat="false" ht="12.75" hidden="true" customHeight="false" outlineLevel="0" collapsed="false">
      <c r="Q51" s="77" t="s">
        <v>143</v>
      </c>
      <c r="R51" s="77" t="n">
        <v>2</v>
      </c>
      <c r="S51" s="77" t="n">
        <v>4</v>
      </c>
    </row>
    <row r="52" customFormat="false" ht="12.75" hidden="true" customHeight="false" outlineLevel="0" collapsed="false">
      <c r="G52" s="149" t="s">
        <v>201</v>
      </c>
      <c r="H52" s="150"/>
      <c r="I52" s="150"/>
      <c r="Q52" s="77" t="s">
        <v>184</v>
      </c>
      <c r="R52" s="77" t="n">
        <v>3</v>
      </c>
      <c r="S52" s="77" t="n">
        <v>5</v>
      </c>
    </row>
    <row r="53" customFormat="false" ht="12.75" hidden="true" customHeight="false" outlineLevel="0" collapsed="false">
      <c r="I53" s="77" t="n">
        <f aca="false">IF(G23=$Q$62,1,0)</f>
        <v>0</v>
      </c>
      <c r="Q53" s="77" t="s">
        <v>145</v>
      </c>
      <c r="R53" s="77" t="n">
        <v>2</v>
      </c>
      <c r="S53" s="77" t="n">
        <v>2</v>
      </c>
    </row>
    <row r="54" customFormat="false" ht="12.75" hidden="true" customHeight="false" outlineLevel="0" collapsed="false">
      <c r="I54" s="77" t="n">
        <f aca="false">IF(G24=$Q$62,1,0)</f>
        <v>0</v>
      </c>
    </row>
    <row r="55" customFormat="false" ht="12.75" hidden="true" customHeight="false" outlineLevel="0" collapsed="false">
      <c r="I55" s="150" t="n">
        <f aca="false">IF(G25=$Q$62,1,0)</f>
        <v>0</v>
      </c>
      <c r="Q55" s="77" t="s">
        <v>97</v>
      </c>
      <c r="R55" s="77" t="n">
        <v>0</v>
      </c>
    </row>
    <row r="56" customFormat="false" ht="12.75" hidden="true" customHeight="false" outlineLevel="0" collapsed="false">
      <c r="I56" s="153" t="n">
        <f aca="false">SUM(I53:I55)</f>
        <v>0</v>
      </c>
      <c r="Q56" s="77" t="s">
        <v>152</v>
      </c>
      <c r="R56" s="77" t="n">
        <v>1</v>
      </c>
    </row>
    <row r="57" customFormat="false" ht="12.75" hidden="true" customHeight="false" outlineLevel="0" collapsed="false">
      <c r="Q57" s="77" t="s">
        <v>213</v>
      </c>
      <c r="R57" s="77" t="n">
        <v>2</v>
      </c>
    </row>
    <row r="58" customFormat="false" ht="12.75" hidden="false" customHeight="false" outlineLevel="0" collapsed="false">
      <c r="Q58" s="77" t="s">
        <v>154</v>
      </c>
      <c r="R58" s="77" t="n">
        <v>4</v>
      </c>
    </row>
    <row r="59" customFormat="false" ht="12.75" hidden="false" customHeight="false" outlineLevel="0" collapsed="false">
      <c r="Q59" s="77" t="s">
        <v>188</v>
      </c>
      <c r="R59" s="77" t="n">
        <v>3</v>
      </c>
    </row>
    <row r="60" customFormat="false" ht="12.75" hidden="false" customHeight="false" outlineLevel="0" collapsed="false">
      <c r="Q60" s="77" t="s">
        <v>170</v>
      </c>
      <c r="R60" s="77" t="n">
        <v>1</v>
      </c>
    </row>
    <row r="61" customFormat="false" ht="12.75" hidden="false" customHeight="false" outlineLevel="0" collapsed="false">
      <c r="Q61" s="77" t="s">
        <v>171</v>
      </c>
      <c r="R61" s="77" t="n">
        <v>2</v>
      </c>
    </row>
    <row r="62" customFormat="false" ht="12.75" hidden="false" customHeight="false" outlineLevel="0" collapsed="false">
      <c r="Q62" s="77" t="s">
        <v>173</v>
      </c>
      <c r="R62" s="77" t="n">
        <v>2</v>
      </c>
    </row>
    <row r="63" customFormat="false" ht="12.75" hidden="false" customHeight="false" outlineLevel="0" collapsed="false">
      <c r="Q63" s="77" t="s">
        <v>174</v>
      </c>
      <c r="R63" s="77" t="n">
        <v>1</v>
      </c>
    </row>
    <row r="64" customFormat="false" ht="12.75" hidden="false" customHeight="false" outlineLevel="0" collapsed="false">
      <c r="G64" s="115"/>
      <c r="H64" s="115"/>
      <c r="I64" s="115"/>
      <c r="J64" s="175"/>
      <c r="Q64" s="77" t="s">
        <v>175</v>
      </c>
      <c r="R64" s="77" t="n">
        <v>1</v>
      </c>
    </row>
    <row r="65" customFormat="false" ht="12.75" hidden="false" customHeight="false" outlineLevel="0" collapsed="false">
      <c r="G65" s="175"/>
      <c r="H65" s="175"/>
      <c r="I65" s="175"/>
      <c r="J65" s="175"/>
    </row>
    <row r="66" customFormat="false" ht="12.75" hidden="false" customHeight="false" outlineLevel="0" collapsed="false">
      <c r="G66" s="175"/>
      <c r="H66" s="175"/>
      <c r="I66" s="175"/>
      <c r="J66" s="175"/>
      <c r="Q66" s="153" t="s">
        <v>214</v>
      </c>
    </row>
    <row r="67" customFormat="false" ht="12.75" hidden="false" customHeight="false" outlineLevel="0" collapsed="false">
      <c r="G67" s="115"/>
      <c r="H67" s="115"/>
      <c r="I67" s="115"/>
      <c r="J67" s="175"/>
    </row>
    <row r="68" customFormat="false" ht="12.75" hidden="false" customHeight="false" outlineLevel="0" collapsed="false">
      <c r="G68" s="115"/>
      <c r="H68" s="115"/>
      <c r="I68" s="115"/>
      <c r="J68" s="175"/>
      <c r="Q68" s="77" t="s">
        <v>97</v>
      </c>
      <c r="R68" s="77" t="n">
        <v>0</v>
      </c>
    </row>
    <row r="69" customFormat="false" ht="12.75" hidden="false" customHeight="false" outlineLevel="0" collapsed="false">
      <c r="G69" s="175"/>
      <c r="H69" s="175"/>
      <c r="I69" s="175"/>
      <c r="J69" s="175"/>
      <c r="Q69" s="77" t="s">
        <v>144</v>
      </c>
      <c r="R69" s="77" t="n">
        <v>4</v>
      </c>
    </row>
    <row r="70" customFormat="false" ht="12.75" hidden="false" customHeight="false" outlineLevel="0" collapsed="false">
      <c r="G70" s="175"/>
      <c r="H70" s="175"/>
      <c r="I70" s="175"/>
      <c r="J70" s="175"/>
    </row>
    <row r="71" customFormat="false" ht="12.75" hidden="false" customHeight="false" outlineLevel="0" collapsed="false">
      <c r="Q71" s="77" t="s">
        <v>188</v>
      </c>
      <c r="R71" s="77" t="n">
        <v>4</v>
      </c>
    </row>
    <row r="72" customFormat="false" ht="12.75" hidden="false" customHeight="false" outlineLevel="0" collapsed="false">
      <c r="Q72" s="77" t="s">
        <v>176</v>
      </c>
      <c r="R72" s="77" t="n">
        <v>10</v>
      </c>
    </row>
    <row r="74" customFormat="false" ht="12.75" hidden="false" customHeight="false" outlineLevel="0" collapsed="false">
      <c r="Q74" s="77" t="s">
        <v>97</v>
      </c>
      <c r="R74" s="77" t="n">
        <v>0</v>
      </c>
    </row>
    <row r="75" customFormat="false" ht="12.75" hidden="false" customHeight="false" outlineLevel="0" collapsed="false">
      <c r="Q75" s="77" t="s">
        <v>188</v>
      </c>
      <c r="R75" s="77" t="n">
        <v>4</v>
      </c>
    </row>
    <row r="76" customFormat="false" ht="12.75" hidden="false" customHeight="false" outlineLevel="0" collapsed="false">
      <c r="Q76" s="77" t="s">
        <v>176</v>
      </c>
      <c r="R76" s="77" t="n">
        <v>10</v>
      </c>
    </row>
    <row r="77" customFormat="false" ht="12.75" hidden="false" customHeight="false" outlineLevel="0" collapsed="false">
      <c r="Q77" s="77" t="s">
        <v>170</v>
      </c>
      <c r="R77" s="77" t="n">
        <v>2</v>
      </c>
    </row>
    <row r="78" customFormat="false" ht="12.75" hidden="false" customHeight="false" outlineLevel="0" collapsed="false">
      <c r="Q78" s="77" t="s">
        <v>171</v>
      </c>
      <c r="R78" s="77" t="n">
        <v>2</v>
      </c>
    </row>
    <row r="79" customFormat="false" ht="12.75" hidden="false" customHeight="false" outlineLevel="0" collapsed="false">
      <c r="Q79" s="77" t="s">
        <v>173</v>
      </c>
      <c r="R79" s="77" t="n">
        <v>3</v>
      </c>
    </row>
    <row r="80" customFormat="false" ht="12.75" hidden="false" customHeight="false" outlineLevel="0" collapsed="false">
      <c r="Q80" s="77" t="s">
        <v>215</v>
      </c>
      <c r="R80" s="77" t="n">
        <v>2</v>
      </c>
    </row>
    <row r="81" customFormat="false" ht="12.75" hidden="false" customHeight="false" outlineLevel="0" collapsed="false">
      <c r="Q81" s="77" t="s">
        <v>175</v>
      </c>
      <c r="R81" s="77" t="n">
        <v>2</v>
      </c>
    </row>
  </sheetData>
  <sheetProtection sheet="true" password="da5f" objects="true" scenarios="true"/>
  <mergeCells count="43">
    <mergeCell ref="B2:E3"/>
    <mergeCell ref="G3:J3"/>
    <mergeCell ref="G5:J6"/>
    <mergeCell ref="G7:J8"/>
    <mergeCell ref="B8:E8"/>
    <mergeCell ref="B12:E12"/>
    <mergeCell ref="B18:E18"/>
    <mergeCell ref="G18:J18"/>
    <mergeCell ref="L18:O18"/>
    <mergeCell ref="B19:E20"/>
    <mergeCell ref="G19:J20"/>
    <mergeCell ref="L19:O20"/>
    <mergeCell ref="G21:I21"/>
    <mergeCell ref="L21:N21"/>
    <mergeCell ref="G22:I22"/>
    <mergeCell ref="L22:N22"/>
    <mergeCell ref="G23:I23"/>
    <mergeCell ref="L23:O24"/>
    <mergeCell ref="G24:I24"/>
    <mergeCell ref="G25:I25"/>
    <mergeCell ref="L25:N25"/>
    <mergeCell ref="G26:J27"/>
    <mergeCell ref="L26:N26"/>
    <mergeCell ref="L27:O28"/>
    <mergeCell ref="B28:E29"/>
    <mergeCell ref="G28:I28"/>
    <mergeCell ref="G29:I29"/>
    <mergeCell ref="L29:N29"/>
    <mergeCell ref="B30:D30"/>
    <mergeCell ref="G30:I31"/>
    <mergeCell ref="J30:J31"/>
    <mergeCell ref="L30:N30"/>
    <mergeCell ref="B31:D31"/>
    <mergeCell ref="L31:N32"/>
    <mergeCell ref="O31:O32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11">
    <dataValidation allowBlank="true" errorStyle="stop" operator="between" showDropDown="false" showErrorMessage="true" showInputMessage="false" sqref="C10 H10:H11 C14:C15 C22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:B15" type="list">
      <formula1>$Q$18:$Q$23</formula1>
      <formula2>0</formula2>
    </dataValidation>
    <dataValidation allowBlank="true" errorStyle="stop" operator="between" showDropDown="false" showErrorMessage="true" showInputMessage="false" sqref="G10:G11" type="list">
      <formula1>$Q$11:$Q$16</formula1>
      <formula2>0</formula2>
    </dataValidation>
    <dataValidation allowBlank="true" errorStyle="stop" operator="between" showDropDown="false" showErrorMessage="true" showInputMessage="false" sqref="B22:B27" type="list">
      <formula1>$Q$27:$Q$34</formula1>
      <formula2>0</formula2>
    </dataValidation>
    <dataValidation allowBlank="true" errorStyle="stop" operator="between" showDropDown="false" showErrorMessage="true" showInputMessage="false" sqref="B33:D37" type="list">
      <formula1>$Q$36:$Q$45</formula1>
      <formula2>0</formula2>
    </dataValidation>
    <dataValidation allowBlank="true" errorStyle="stop" operator="between" showDropDown="false" showErrorMessage="true" showInputMessage="false" sqref="G23:I25" type="list">
      <formula1>$Q$55:$Q$64</formula1>
      <formula2>0</formula2>
    </dataValidation>
    <dataValidation allowBlank="true" errorStyle="stop" operator="between" showDropDown="false" showErrorMessage="true" showInputMessage="false" sqref="G29:I29" type="list">
      <formula1>$Q$49:$Q$53</formula1>
      <formula2>0</formula2>
    </dataValidation>
    <dataValidation allowBlank="true" errorStyle="stop" operator="between" showDropDown="false" showErrorMessage="true" showInputMessage="false" sqref="L22:N22" type="list">
      <formula1>$Q$71:$Q$72</formula1>
      <formula2>0</formula2>
    </dataValidation>
    <dataValidation allowBlank="true" errorStyle="stop" operator="between" showDropDown="false" showErrorMessage="true" showInputMessage="false" sqref="L26:N26" type="list">
      <formula1>$Q$74:$Q$81</formula1>
      <formula2>0</formula2>
    </dataValidation>
    <dataValidation allowBlank="true" errorStyle="stop" operator="between" showDropDown="false" showErrorMessage="true" showInputMessage="false" sqref="L30:N30" type="list">
      <formula1>$Q$68:$Q$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20138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7.7"/>
    <col collapsed="false" customWidth="true" hidden="false" outlineLevel="0" max="5" min="3" style="77" width="7.7"/>
    <col collapsed="false" customWidth="true" hidden="false" outlineLevel="0" max="6" min="6" style="77" width="3.7"/>
    <col collapsed="false" customWidth="true" hidden="false" outlineLevel="0" max="7" min="7" style="77" width="17.7"/>
    <col collapsed="false" customWidth="true" hidden="false" outlineLevel="0" max="10" min="8" style="77" width="7.7"/>
    <col collapsed="false" customWidth="true" hidden="false" outlineLevel="0" max="11" min="11" style="77" width="2.7"/>
    <col collapsed="false" customWidth="true" hidden="false" outlineLevel="0" max="12" min="12" style="77" width="17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23.14"/>
    <col collapsed="false" customWidth="true" hidden="true" outlineLevel="0" max="18" min="18" style="77" width="5.56"/>
    <col collapsed="false" customWidth="true" hidden="true" outlineLevel="0" max="19" min="19" style="77" width="5.13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6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G3" s="79" t="s">
        <v>118</v>
      </c>
      <c r="H3" s="79"/>
      <c r="I3" s="79"/>
      <c r="J3" s="79"/>
    </row>
    <row r="4" customFormat="false" ht="14.45" hidden="false" customHeight="true" outlineLevel="0" collapsed="false">
      <c r="B4" s="80"/>
      <c r="C4" s="156"/>
      <c r="D4" s="156"/>
      <c r="E4" s="171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5)+SUM(J10:J11))</f>
        <v>0</v>
      </c>
      <c r="G5" s="85" t="s">
        <v>203</v>
      </c>
      <c r="H5" s="85"/>
      <c r="I5" s="85"/>
      <c r="J5" s="85"/>
      <c r="Q5" s="77" t="s">
        <v>54</v>
      </c>
      <c r="R5" s="77" t="n">
        <v>35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Q6" s="77" t="s">
        <v>70</v>
      </c>
      <c r="R6" s="77" t="n">
        <v>10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  <c r="Q7" s="77" t="s">
        <v>109</v>
      </c>
      <c r="R7" s="77" t="n">
        <f aca="false">E38</f>
        <v>28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Q8" s="77" t="s">
        <v>107</v>
      </c>
      <c r="R8" s="77" t="n">
        <f aca="false">J30</f>
        <v>8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Q9" s="77" t="s">
        <v>108</v>
      </c>
      <c r="R9" s="77" t="n">
        <f aca="false">J69</f>
        <v>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Q4:R10,2,FALSE())</f>
        <v>0</v>
      </c>
      <c r="E10" s="127" t="n">
        <f aca="false">C10*D10+IF($B$10=$Q$7,SUM(E22:E27),0)</f>
        <v>0</v>
      </c>
      <c r="G10" s="134" t="s">
        <v>97</v>
      </c>
      <c r="H10" s="136" t="n">
        <f aca="false">IF($B$10=$Q$5,IF(G10="-","0",$C$10),0)</f>
        <v>0</v>
      </c>
      <c r="I10" s="136" t="n">
        <f aca="false">VLOOKUP(G10,$Q$11:$R$16,2,FALSE())</f>
        <v>0</v>
      </c>
      <c r="J10" s="102" t="n">
        <f aca="false">H10*I10</f>
        <v>0</v>
      </c>
      <c r="Q10" s="77" t="s">
        <v>110</v>
      </c>
      <c r="R10" s="77" t="n">
        <v>104</v>
      </c>
    </row>
    <row r="11" customFormat="false" ht="14.45" hidden="false" customHeight="true" outlineLevel="0" collapsed="false">
      <c r="G11" s="105" t="s">
        <v>97</v>
      </c>
      <c r="H11" s="107" t="n">
        <f aca="false">IF($B$10=$Q$5,IF(G11="-","0",$C$10),0)</f>
        <v>0</v>
      </c>
      <c r="I11" s="107" t="n">
        <f aca="false">VLOOKUP(G11,$Q$11:$R$16,2,FALSE())</f>
        <v>0</v>
      </c>
      <c r="J11" s="108" t="n">
        <f aca="false">H11*I11</f>
        <v>0</v>
      </c>
      <c r="Q11" s="77" t="s">
        <v>97</v>
      </c>
      <c r="R11" s="77" t="n"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Q12" s="77" t="s">
        <v>145</v>
      </c>
      <c r="R12" s="77" t="n">
        <v>4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Q13" s="77" t="s">
        <v>148</v>
      </c>
      <c r="R13" s="77" t="n">
        <v>6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Q$18:$R$23,2,FALSE())+IF(B14="Waffenmonster NK",2*$D$46,IF(B14="Waffenmonster FK",(10+(3*$D$46)),IF(B14="Extreme Statur",($D$46+1)*($D$47+1))))</f>
        <v>0</v>
      </c>
      <c r="E14" s="113" t="n">
        <f aca="false">C14*D14</f>
        <v>0</v>
      </c>
      <c r="Q14" s="77" t="s">
        <v>141</v>
      </c>
      <c r="R14" s="77" t="n">
        <v>10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Q$18:$R$23,2,FALSE())+IF(B15="Waffenmonster NK",2*$D$46,IF(B15="Waffenmonster FK",(10+(3*$D$46)),IF(B15="Extreme Statur",($D$46+1)*($D$47+1))))</f>
        <v>0</v>
      </c>
      <c r="E15" s="108" t="n">
        <f aca="false">C15*D15</f>
        <v>0</v>
      </c>
      <c r="Q15" s="77" t="s">
        <v>143</v>
      </c>
      <c r="R15" s="77" t="n">
        <v>8</v>
      </c>
    </row>
    <row r="16" customFormat="false" ht="14.45" hidden="false" customHeight="true" outlineLevel="0" collapsed="false">
      <c r="Q16" s="77" t="s">
        <v>144</v>
      </c>
      <c r="R16" s="77" t="n">
        <v>8</v>
      </c>
    </row>
    <row r="17" customFormat="false" ht="14.45" hidden="false" customHeight="true" outlineLevel="0" collapsed="false"/>
    <row r="18" customFormat="false" ht="14.45" hidden="false" customHeight="true" outlineLevel="0" collapsed="false">
      <c r="B18" s="79" t="s">
        <v>204</v>
      </c>
      <c r="C18" s="79"/>
      <c r="D18" s="79"/>
      <c r="E18" s="79"/>
      <c r="G18" s="79" t="s">
        <v>205</v>
      </c>
      <c r="H18" s="79"/>
      <c r="I18" s="79"/>
      <c r="J18" s="79"/>
      <c r="L18" s="79" t="s">
        <v>206</v>
      </c>
      <c r="M18" s="79"/>
      <c r="N18" s="79"/>
      <c r="O18" s="79"/>
      <c r="Q18" s="77" t="s">
        <v>97</v>
      </c>
      <c r="R18" s="77" t="n">
        <v>0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89" t="s">
        <v>196</v>
      </c>
      <c r="H19" s="89"/>
      <c r="I19" s="89"/>
      <c r="J19" s="89"/>
      <c r="L19" s="89" t="s">
        <v>207</v>
      </c>
      <c r="M19" s="89"/>
      <c r="N19" s="89"/>
      <c r="O19" s="89"/>
      <c r="Q19" s="77" t="s">
        <v>128</v>
      </c>
      <c r="R19" s="77" t="n">
        <v>10</v>
      </c>
    </row>
    <row r="20" customFormat="false" ht="14.45" hidden="false" customHeight="true" outlineLevel="0" collapsed="false">
      <c r="B20" s="89"/>
      <c r="C20" s="89"/>
      <c r="D20" s="89"/>
      <c r="E20" s="89"/>
      <c r="G20" s="89"/>
      <c r="H20" s="89"/>
      <c r="I20" s="89"/>
      <c r="J20" s="89"/>
      <c r="L20" s="89"/>
      <c r="M20" s="89"/>
      <c r="N20" s="89"/>
      <c r="O20" s="89"/>
      <c r="Q20" s="77" t="s">
        <v>130</v>
      </c>
      <c r="R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92" t="s">
        <v>123</v>
      </c>
      <c r="H21" s="92"/>
      <c r="I21" s="92"/>
      <c r="J21" s="94" t="s">
        <v>125</v>
      </c>
      <c r="L21" s="92" t="s">
        <v>123</v>
      </c>
      <c r="M21" s="92"/>
      <c r="N21" s="92"/>
      <c r="O21" s="94" t="s">
        <v>125</v>
      </c>
      <c r="Q21" s="77" t="s">
        <v>131</v>
      </c>
      <c r="R21" s="77" t="n">
        <v>0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I$50=0,VLOOKUP(B22,$Q$27:$R$34,2,FALSE()),VLOOKUP(B22,$Q$27:$S$34,3,FALSE()))</f>
        <v>0</v>
      </c>
      <c r="E22" s="113" t="n">
        <f aca="false">C22*D22</f>
        <v>0</v>
      </c>
      <c r="G22" s="131" t="s">
        <v>176</v>
      </c>
      <c r="H22" s="131"/>
      <c r="I22" s="131"/>
      <c r="J22" s="102" t="n">
        <v>4</v>
      </c>
      <c r="L22" s="172" t="s">
        <v>188</v>
      </c>
      <c r="M22" s="172"/>
      <c r="N22" s="172"/>
      <c r="O22" s="130" t="n">
        <f aca="false">VLOOKUP(L22,Q71:R72,2,FALSE())</f>
        <v>4</v>
      </c>
      <c r="Q22" s="77" t="s">
        <v>132</v>
      </c>
      <c r="R22" s="77" t="n">
        <v>0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I$50=0,VLOOKUP(B23,$Q$27:$R$34,2,FALSE()),VLOOKUP(B23,$Q$27:$S$34,3,FALSE()))</f>
        <v>0</v>
      </c>
      <c r="E23" s="113" t="n">
        <f aca="false">C23*D23</f>
        <v>0</v>
      </c>
      <c r="G23" s="110" t="s">
        <v>97</v>
      </c>
      <c r="H23" s="110"/>
      <c r="I23" s="110"/>
      <c r="J23" s="113" t="n">
        <f aca="false">VLOOKUP(G23,$Q$55:$R$64,2,FALSE())</f>
        <v>0</v>
      </c>
      <c r="L23" s="173" t="s">
        <v>208</v>
      </c>
      <c r="M23" s="173"/>
      <c r="N23" s="173"/>
      <c r="O23" s="173"/>
      <c r="Q23" s="77" t="s">
        <v>134</v>
      </c>
      <c r="R23" s="77" t="n">
        <v>10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I$50=0,VLOOKUP(B24,$Q$27:$R$34,2,FALSE()),VLOOKUP(B24,$Q$27:$S$34,3,FALSE()))</f>
        <v>0</v>
      </c>
      <c r="E24" s="113" t="n">
        <f aca="false">C24*D24</f>
        <v>0</v>
      </c>
      <c r="G24" s="110" t="s">
        <v>97</v>
      </c>
      <c r="H24" s="110"/>
      <c r="I24" s="110"/>
      <c r="J24" s="113" t="n">
        <f aca="false">VLOOKUP(G24,$Q$55:$R$64,2,FALSE())</f>
        <v>0</v>
      </c>
      <c r="L24" s="173"/>
      <c r="M24" s="173"/>
      <c r="N24" s="173"/>
      <c r="O24" s="173"/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I$50=0,VLOOKUP(B25,$Q$27:$R$34,2,FALSE()),VLOOKUP(B25,$Q$27:$S$34,3,FALSE()))</f>
        <v>0</v>
      </c>
      <c r="E25" s="113" t="n">
        <f aca="false">C25*D25</f>
        <v>0</v>
      </c>
      <c r="G25" s="105" t="s">
        <v>97</v>
      </c>
      <c r="H25" s="105"/>
      <c r="I25" s="105"/>
      <c r="J25" s="113" t="n">
        <f aca="false">VLOOKUP(G25,$Q$55:$R$64,2,FALSE())</f>
        <v>0</v>
      </c>
      <c r="L25" s="92" t="s">
        <v>123</v>
      </c>
      <c r="M25" s="92"/>
      <c r="N25" s="92"/>
      <c r="O25" s="94" t="s">
        <v>125</v>
      </c>
      <c r="Q25" s="153" t="s">
        <v>209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I$50=0,VLOOKUP(B26,$Q$27:$R$34,2,FALSE()),VLOOKUP(B26,$Q$27:$S$34,3,FALSE()))</f>
        <v>0</v>
      </c>
      <c r="E26" s="113" t="n">
        <f aca="false">C26*D26</f>
        <v>0</v>
      </c>
      <c r="G26" s="89" t="s">
        <v>198</v>
      </c>
      <c r="H26" s="89"/>
      <c r="I26" s="89"/>
      <c r="J26" s="89"/>
      <c r="L26" s="172" t="s">
        <v>97</v>
      </c>
      <c r="M26" s="172"/>
      <c r="N26" s="172"/>
      <c r="O26" s="130" t="n">
        <f aca="false">VLOOKUP(L26,Q74:R81,2,FALSE())</f>
        <v>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I$50=0,VLOOKUP(B27,$Q$27:$R$34,2,FALSE()),VLOOKUP(B27,$Q$27:$S$34,3,FALSE()))</f>
        <v>0</v>
      </c>
      <c r="E27" s="108" t="n">
        <f aca="false">C27*D27</f>
        <v>0</v>
      </c>
      <c r="G27" s="89"/>
      <c r="H27" s="89"/>
      <c r="I27" s="89"/>
      <c r="J27" s="89"/>
      <c r="L27" s="89" t="s">
        <v>197</v>
      </c>
      <c r="M27" s="89"/>
      <c r="N27" s="89"/>
      <c r="O27" s="89"/>
      <c r="Q27" s="77" t="s">
        <v>97</v>
      </c>
      <c r="R27" s="77" t="n">
        <v>0</v>
      </c>
      <c r="S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G28" s="92" t="s">
        <v>123</v>
      </c>
      <c r="H28" s="92"/>
      <c r="I28" s="92"/>
      <c r="J28" s="94" t="s">
        <v>125</v>
      </c>
      <c r="L28" s="89"/>
      <c r="M28" s="89"/>
      <c r="N28" s="89"/>
      <c r="O28" s="89"/>
      <c r="Q28" s="77" t="s">
        <v>144</v>
      </c>
      <c r="R28" s="77" t="n">
        <v>4</v>
      </c>
      <c r="S28" s="77" t="n">
        <v>6</v>
      </c>
    </row>
    <row r="29" customFormat="false" ht="14.45" hidden="false" customHeight="true" outlineLevel="0" collapsed="false">
      <c r="B29" s="89"/>
      <c r="C29" s="89"/>
      <c r="D29" s="89"/>
      <c r="E29" s="89"/>
      <c r="G29" s="120" t="s">
        <v>97</v>
      </c>
      <c r="H29" s="120"/>
      <c r="I29" s="120"/>
      <c r="J29" s="168" t="n">
        <f aca="false">IF(I56=0,VLOOKUP(G29,$Q$49:$S$53,2,FALSE()),VLOOKUP(G29,$Q$49:$S$53,3,FALSE()))</f>
        <v>0</v>
      </c>
      <c r="L29" s="92" t="s">
        <v>123</v>
      </c>
      <c r="M29" s="92"/>
      <c r="N29" s="92"/>
      <c r="O29" s="94" t="s">
        <v>125</v>
      </c>
      <c r="Q29" s="77" t="s">
        <v>143</v>
      </c>
      <c r="R29" s="77" t="n">
        <v>6</v>
      </c>
      <c r="S29" s="77" t="n">
        <v>8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G30" s="145" t="s">
        <v>161</v>
      </c>
      <c r="H30" s="145"/>
      <c r="I30" s="145"/>
      <c r="J30" s="146" t="n">
        <f aca="false">4+SUM(J22:J25)+J29</f>
        <v>8</v>
      </c>
      <c r="L30" s="120" t="s">
        <v>97</v>
      </c>
      <c r="M30" s="120"/>
      <c r="N30" s="120"/>
      <c r="O30" s="127" t="n">
        <f aca="false">VLOOKUP(L30,Q68:R69,2,FALSE())</f>
        <v>0</v>
      </c>
      <c r="Q30" s="77" t="s">
        <v>184</v>
      </c>
      <c r="R30" s="77" t="n">
        <v>7</v>
      </c>
      <c r="S30" s="77" t="n">
        <v>8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  <c r="G31" s="145"/>
      <c r="H31" s="145"/>
      <c r="I31" s="145"/>
      <c r="J31" s="146"/>
      <c r="L31" s="145" t="s">
        <v>161</v>
      </c>
      <c r="M31" s="145"/>
      <c r="N31" s="145"/>
      <c r="O31" s="146" t="n">
        <f aca="false">10+O22+O26+O30</f>
        <v>14</v>
      </c>
      <c r="Q31" s="77" t="s">
        <v>141</v>
      </c>
      <c r="R31" s="77" t="n">
        <v>8</v>
      </c>
      <c r="S31" s="77" t="n">
        <v>10</v>
      </c>
    </row>
    <row r="32" customFormat="false" ht="14.45" hidden="false" customHeight="true" outlineLevel="0" collapsed="false">
      <c r="B32" s="174" t="s">
        <v>176</v>
      </c>
      <c r="C32" s="174"/>
      <c r="D32" s="174"/>
      <c r="E32" s="113" t="n">
        <v>14</v>
      </c>
      <c r="L32" s="145"/>
      <c r="M32" s="145"/>
      <c r="N32" s="145"/>
      <c r="O32" s="146"/>
      <c r="Q32" s="77" t="s">
        <v>145</v>
      </c>
      <c r="R32" s="77" t="n">
        <v>2</v>
      </c>
      <c r="S32" s="77" t="n">
        <v>2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Q$36:$R$45,2,FALSE())</f>
        <v>0</v>
      </c>
      <c r="Q33" s="77" t="s">
        <v>147</v>
      </c>
      <c r="R33" s="77" t="n">
        <v>5</v>
      </c>
      <c r="S33" s="77" t="n">
        <v>5</v>
      </c>
    </row>
    <row r="34" customFormat="false" ht="12.75" hidden="false" customHeight="false" outlineLevel="0" collapsed="false">
      <c r="B34" s="144" t="s">
        <v>97</v>
      </c>
      <c r="C34" s="144"/>
      <c r="D34" s="144"/>
      <c r="E34" s="113" t="n">
        <f aca="false">VLOOKUP(B34,$Q$36:$R$45,2,FALSE())</f>
        <v>0</v>
      </c>
      <c r="Q34" s="77" t="s">
        <v>148</v>
      </c>
      <c r="R34" s="77" t="n">
        <v>6</v>
      </c>
      <c r="S34" s="77" t="n">
        <v>6</v>
      </c>
    </row>
    <row r="35" customFormat="false" ht="12.75" hidden="false" customHeight="false" outlineLevel="0" collapsed="false">
      <c r="B35" s="144" t="s">
        <v>97</v>
      </c>
      <c r="C35" s="144"/>
      <c r="D35" s="144"/>
      <c r="E35" s="113" t="n">
        <f aca="false">VLOOKUP(B35,$Q$36:$R$45,2,FALSE())</f>
        <v>0</v>
      </c>
    </row>
    <row r="36" customFormat="false" ht="12.75" hidden="false" customHeight="false" outlineLevel="0" collapsed="false">
      <c r="B36" s="144" t="s">
        <v>97</v>
      </c>
      <c r="C36" s="144"/>
      <c r="D36" s="144"/>
      <c r="E36" s="113" t="n">
        <f aca="false">VLOOKUP(B36,$Q$36:$R$45,2,FALSE())</f>
        <v>0</v>
      </c>
      <c r="Q36" s="77" t="s">
        <v>97</v>
      </c>
      <c r="R36" s="77" t="n">
        <v>0</v>
      </c>
    </row>
    <row r="37" customFormat="false" ht="13.5" hidden="false" customHeight="false" outlineLevel="0" collapsed="false">
      <c r="B37" s="148" t="s">
        <v>97</v>
      </c>
      <c r="C37" s="148"/>
      <c r="D37" s="148"/>
      <c r="E37" s="113" t="n">
        <f aca="false">VLOOKUP(B37,$Q$36:$R$45,2,FALSE())</f>
        <v>0</v>
      </c>
      <c r="Q37" s="77" t="s">
        <v>152</v>
      </c>
      <c r="R37" s="77" t="n">
        <v>1</v>
      </c>
    </row>
    <row r="38" customFormat="false" ht="12.75" hidden="false" customHeight="false" outlineLevel="0" collapsed="false">
      <c r="B38" s="165" t="s">
        <v>162</v>
      </c>
      <c r="C38" s="165"/>
      <c r="D38" s="165"/>
      <c r="E38" s="146" t="n">
        <f aca="false">14+SUM(E31:E37)</f>
        <v>28</v>
      </c>
      <c r="Q38" s="77" t="s">
        <v>153</v>
      </c>
      <c r="R38" s="77" t="n">
        <v>4</v>
      </c>
    </row>
    <row r="39" customFormat="false" ht="13.5" hidden="false" customHeight="false" outlineLevel="0" collapsed="false">
      <c r="B39" s="165"/>
      <c r="C39" s="165"/>
      <c r="D39" s="165"/>
      <c r="E39" s="146"/>
      <c r="Q39" s="77" t="s">
        <v>154</v>
      </c>
      <c r="R39" s="77" t="n">
        <v>6</v>
      </c>
    </row>
    <row r="40" customFormat="false" ht="12.75" hidden="false" customHeight="false" outlineLevel="0" collapsed="false">
      <c r="Q40" s="77" t="s">
        <v>188</v>
      </c>
      <c r="R40" s="77" t="n">
        <v>10</v>
      </c>
    </row>
    <row r="41" customFormat="false" ht="12.75" hidden="false" customHeight="false" outlineLevel="0" collapsed="false">
      <c r="Q41" s="77" t="s">
        <v>170</v>
      </c>
      <c r="R41" s="77" t="n">
        <v>2</v>
      </c>
    </row>
    <row r="42" customFormat="false" ht="12.75" hidden="false" customHeight="false" outlineLevel="0" collapsed="false">
      <c r="Q42" s="77" t="s">
        <v>171</v>
      </c>
      <c r="R42" s="77" t="n">
        <v>2</v>
      </c>
    </row>
    <row r="43" customFormat="false" ht="12.75" hidden="true" customHeight="false" outlineLevel="0" collapsed="false">
      <c r="Q43" s="77" t="s">
        <v>173</v>
      </c>
      <c r="R43" s="77" t="n">
        <v>3</v>
      </c>
    </row>
    <row r="44" customFormat="false" ht="12.75" hidden="true" customHeight="false" outlineLevel="0" collapsed="false">
      <c r="B44" s="149" t="s">
        <v>210</v>
      </c>
      <c r="C44" s="150"/>
      <c r="D44" s="150"/>
      <c r="E44" s="150"/>
      <c r="G44" s="149" t="s">
        <v>211</v>
      </c>
      <c r="H44" s="150"/>
      <c r="I44" s="150"/>
      <c r="Q44" s="77" t="s">
        <v>174</v>
      </c>
      <c r="R44" s="77" t="n">
        <v>1</v>
      </c>
    </row>
    <row r="45" customFormat="false" ht="12.75" hidden="true" customHeight="false" outlineLevel="0" collapsed="false">
      <c r="I45" s="77" t="n">
        <f aca="false">IF(B29=$Q$43,1,0)</f>
        <v>0</v>
      </c>
      <c r="Q45" s="77" t="s">
        <v>175</v>
      </c>
      <c r="R45" s="77" t="n">
        <v>3</v>
      </c>
    </row>
    <row r="46" customFormat="false" ht="12.75" hidden="true" customHeight="false" outlineLevel="0" collapsed="false">
      <c r="D46" s="152" t="n">
        <f aca="false">IF(B10=Q5,4,IF(B10=Q6,3,IF(B10=Q7,4,IF(B10=Q8,3,IF(B10=Q9,3,IF(B10=Q10,5,0))))))</f>
        <v>0</v>
      </c>
      <c r="I46" s="77" t="n">
        <f aca="false">IF(B30=$Q$43,1,0)</f>
        <v>0</v>
      </c>
    </row>
    <row r="47" customFormat="false" ht="12.75" hidden="true" customHeight="false" outlineLevel="0" collapsed="false">
      <c r="D47" s="152" t="n">
        <f aca="false">IF(B10=Q5,4,IF(B10=Q6,3,IF(B10=Q7,4,IF(B10=Q8,3,IF(B10=Q9,3,IF(B10=Q10,5,0))))))</f>
        <v>0</v>
      </c>
      <c r="I47" s="77" t="n">
        <f aca="false">IF(B31=$Q$43,1,0)</f>
        <v>0</v>
      </c>
      <c r="Q47" s="153" t="s">
        <v>212</v>
      </c>
    </row>
    <row r="48" customFormat="false" ht="12.75" hidden="true" customHeight="false" outlineLevel="0" collapsed="false">
      <c r="I48" s="77" t="n">
        <f aca="false">IF(B32=$Q$43,1,0)</f>
        <v>0</v>
      </c>
    </row>
    <row r="49" customFormat="false" ht="12.75" hidden="true" customHeight="false" outlineLevel="0" collapsed="false">
      <c r="I49" s="150" t="n">
        <f aca="false">IF(B33=$Q$43,1,0)</f>
        <v>0</v>
      </c>
      <c r="Q49" s="77" t="s">
        <v>97</v>
      </c>
      <c r="R49" s="77" t="n">
        <v>0</v>
      </c>
      <c r="S49" s="77" t="n">
        <v>0</v>
      </c>
    </row>
    <row r="50" customFormat="false" ht="12.75" hidden="true" customHeight="false" outlineLevel="0" collapsed="false">
      <c r="I50" s="153" t="n">
        <f aca="false">SUM(I45:I49)</f>
        <v>0</v>
      </c>
      <c r="Q50" s="77" t="s">
        <v>144</v>
      </c>
      <c r="R50" s="77" t="n">
        <v>1</v>
      </c>
      <c r="S50" s="77" t="n">
        <v>2</v>
      </c>
    </row>
    <row r="51" customFormat="false" ht="12.75" hidden="true" customHeight="false" outlineLevel="0" collapsed="false">
      <c r="Q51" s="77" t="s">
        <v>143</v>
      </c>
      <c r="R51" s="77" t="n">
        <v>2</v>
      </c>
      <c r="S51" s="77" t="n">
        <v>4</v>
      </c>
    </row>
    <row r="52" customFormat="false" ht="12.75" hidden="true" customHeight="false" outlineLevel="0" collapsed="false">
      <c r="G52" s="149" t="s">
        <v>201</v>
      </c>
      <c r="H52" s="150"/>
      <c r="I52" s="150"/>
      <c r="Q52" s="77" t="s">
        <v>184</v>
      </c>
      <c r="R52" s="77" t="n">
        <v>3</v>
      </c>
      <c r="S52" s="77" t="n">
        <v>5</v>
      </c>
    </row>
    <row r="53" customFormat="false" ht="12.75" hidden="true" customHeight="false" outlineLevel="0" collapsed="false">
      <c r="I53" s="77" t="n">
        <f aca="false">IF(G23=$Q$62,1,0)</f>
        <v>0</v>
      </c>
      <c r="Q53" s="77" t="s">
        <v>145</v>
      </c>
      <c r="R53" s="77" t="n">
        <v>2</v>
      </c>
      <c r="S53" s="77" t="n">
        <v>2</v>
      </c>
    </row>
    <row r="54" customFormat="false" ht="12.75" hidden="true" customHeight="false" outlineLevel="0" collapsed="false">
      <c r="I54" s="77" t="n">
        <f aca="false">IF(G24=$Q$62,1,0)</f>
        <v>0</v>
      </c>
    </row>
    <row r="55" customFormat="false" ht="12.75" hidden="true" customHeight="false" outlineLevel="0" collapsed="false">
      <c r="I55" s="150" t="n">
        <f aca="false">IF(G25=$Q$62,1,0)</f>
        <v>0</v>
      </c>
      <c r="Q55" s="77" t="s">
        <v>97</v>
      </c>
      <c r="R55" s="77" t="n">
        <v>0</v>
      </c>
    </row>
    <row r="56" customFormat="false" ht="12.75" hidden="true" customHeight="false" outlineLevel="0" collapsed="false">
      <c r="I56" s="153" t="n">
        <f aca="false">SUM(I53:I55)</f>
        <v>0</v>
      </c>
      <c r="Q56" s="77" t="s">
        <v>152</v>
      </c>
      <c r="R56" s="77" t="n">
        <v>1</v>
      </c>
    </row>
    <row r="57" customFormat="false" ht="12.75" hidden="true" customHeight="false" outlineLevel="0" collapsed="false">
      <c r="Q57" s="77" t="s">
        <v>213</v>
      </c>
      <c r="R57" s="77" t="n">
        <v>2</v>
      </c>
    </row>
    <row r="58" customFormat="false" ht="12.75" hidden="false" customHeight="false" outlineLevel="0" collapsed="false">
      <c r="Q58" s="77" t="s">
        <v>154</v>
      </c>
      <c r="R58" s="77" t="n">
        <v>4</v>
      </c>
    </row>
    <row r="59" customFormat="false" ht="12.75" hidden="false" customHeight="false" outlineLevel="0" collapsed="false">
      <c r="Q59" s="77" t="s">
        <v>188</v>
      </c>
      <c r="R59" s="77" t="n">
        <v>3</v>
      </c>
    </row>
    <row r="60" customFormat="false" ht="12.75" hidden="false" customHeight="false" outlineLevel="0" collapsed="false">
      <c r="Q60" s="77" t="s">
        <v>170</v>
      </c>
      <c r="R60" s="77" t="n">
        <v>1</v>
      </c>
    </row>
    <row r="61" customFormat="false" ht="12.75" hidden="false" customHeight="false" outlineLevel="0" collapsed="false">
      <c r="Q61" s="77" t="s">
        <v>171</v>
      </c>
      <c r="R61" s="77" t="n">
        <v>2</v>
      </c>
    </row>
    <row r="62" customFormat="false" ht="12.75" hidden="false" customHeight="false" outlineLevel="0" collapsed="false">
      <c r="Q62" s="77" t="s">
        <v>173</v>
      </c>
      <c r="R62" s="77" t="n">
        <v>2</v>
      </c>
    </row>
    <row r="63" customFormat="false" ht="12.75" hidden="false" customHeight="false" outlineLevel="0" collapsed="false">
      <c r="Q63" s="77" t="s">
        <v>174</v>
      </c>
      <c r="R63" s="77" t="n">
        <v>1</v>
      </c>
    </row>
    <row r="64" customFormat="false" ht="12.75" hidden="false" customHeight="false" outlineLevel="0" collapsed="false">
      <c r="G64" s="115"/>
      <c r="H64" s="115"/>
      <c r="I64" s="115"/>
      <c r="J64" s="175"/>
      <c r="Q64" s="77" t="s">
        <v>175</v>
      </c>
      <c r="R64" s="77" t="n">
        <v>1</v>
      </c>
    </row>
    <row r="65" customFormat="false" ht="12.75" hidden="false" customHeight="false" outlineLevel="0" collapsed="false">
      <c r="G65" s="175"/>
      <c r="H65" s="175"/>
      <c r="I65" s="175"/>
      <c r="J65" s="175"/>
    </row>
    <row r="66" customFormat="false" ht="12.75" hidden="false" customHeight="false" outlineLevel="0" collapsed="false">
      <c r="G66" s="175"/>
      <c r="H66" s="175"/>
      <c r="I66" s="175"/>
      <c r="J66" s="175"/>
      <c r="Q66" s="153" t="s">
        <v>214</v>
      </c>
    </row>
    <row r="67" customFormat="false" ht="12.75" hidden="false" customHeight="false" outlineLevel="0" collapsed="false">
      <c r="G67" s="115"/>
      <c r="H67" s="115"/>
      <c r="I67" s="115"/>
      <c r="J67" s="175"/>
    </row>
    <row r="68" customFormat="false" ht="12.75" hidden="false" customHeight="false" outlineLevel="0" collapsed="false">
      <c r="G68" s="115"/>
      <c r="H68" s="115"/>
      <c r="I68" s="115"/>
      <c r="J68" s="175"/>
      <c r="Q68" s="77" t="s">
        <v>97</v>
      </c>
      <c r="R68" s="77" t="n">
        <v>0</v>
      </c>
    </row>
    <row r="69" customFormat="false" ht="12.75" hidden="false" customHeight="false" outlineLevel="0" collapsed="false">
      <c r="G69" s="175"/>
      <c r="H69" s="175"/>
      <c r="I69" s="175"/>
      <c r="J69" s="175"/>
      <c r="Q69" s="77" t="s">
        <v>144</v>
      </c>
      <c r="R69" s="77" t="n">
        <v>4</v>
      </c>
    </row>
    <row r="70" customFormat="false" ht="12.75" hidden="false" customHeight="false" outlineLevel="0" collapsed="false">
      <c r="G70" s="175"/>
      <c r="H70" s="175"/>
      <c r="I70" s="175"/>
      <c r="J70" s="175"/>
    </row>
    <row r="71" customFormat="false" ht="12.75" hidden="false" customHeight="false" outlineLevel="0" collapsed="false">
      <c r="Q71" s="77" t="s">
        <v>188</v>
      </c>
      <c r="R71" s="77" t="n">
        <v>4</v>
      </c>
    </row>
    <row r="72" customFormat="false" ht="12.75" hidden="false" customHeight="false" outlineLevel="0" collapsed="false">
      <c r="Q72" s="77" t="s">
        <v>176</v>
      </c>
      <c r="R72" s="77" t="n">
        <v>10</v>
      </c>
    </row>
    <row r="74" customFormat="false" ht="12.75" hidden="false" customHeight="false" outlineLevel="0" collapsed="false">
      <c r="Q74" s="77" t="s">
        <v>97</v>
      </c>
      <c r="R74" s="77" t="n">
        <v>0</v>
      </c>
    </row>
    <row r="75" customFormat="false" ht="12.75" hidden="false" customHeight="false" outlineLevel="0" collapsed="false">
      <c r="Q75" s="77" t="s">
        <v>188</v>
      </c>
      <c r="R75" s="77" t="n">
        <v>4</v>
      </c>
    </row>
    <row r="76" customFormat="false" ht="12.75" hidden="false" customHeight="false" outlineLevel="0" collapsed="false">
      <c r="Q76" s="77" t="s">
        <v>176</v>
      </c>
      <c r="R76" s="77" t="n">
        <v>10</v>
      </c>
    </row>
    <row r="77" customFormat="false" ht="12.75" hidden="false" customHeight="false" outlineLevel="0" collapsed="false">
      <c r="Q77" s="77" t="s">
        <v>170</v>
      </c>
      <c r="R77" s="77" t="n">
        <v>2</v>
      </c>
    </row>
    <row r="78" customFormat="false" ht="12.75" hidden="false" customHeight="false" outlineLevel="0" collapsed="false">
      <c r="Q78" s="77" t="s">
        <v>171</v>
      </c>
      <c r="R78" s="77" t="n">
        <v>2</v>
      </c>
    </row>
    <row r="79" customFormat="false" ht="12.75" hidden="false" customHeight="false" outlineLevel="0" collapsed="false">
      <c r="Q79" s="77" t="s">
        <v>173</v>
      </c>
      <c r="R79" s="77" t="n">
        <v>3</v>
      </c>
    </row>
    <row r="80" customFormat="false" ht="12.75" hidden="false" customHeight="false" outlineLevel="0" collapsed="false">
      <c r="Q80" s="77" t="s">
        <v>215</v>
      </c>
      <c r="R80" s="77" t="n">
        <v>2</v>
      </c>
    </row>
    <row r="81" customFormat="false" ht="12.75" hidden="false" customHeight="false" outlineLevel="0" collapsed="false">
      <c r="Q81" s="77" t="s">
        <v>175</v>
      </c>
      <c r="R81" s="77" t="n">
        <v>2</v>
      </c>
    </row>
  </sheetData>
  <sheetProtection sheet="true" password="da5f" objects="true" scenarios="true"/>
  <mergeCells count="43">
    <mergeCell ref="B2:E3"/>
    <mergeCell ref="G3:J3"/>
    <mergeCell ref="G5:J6"/>
    <mergeCell ref="G7:J8"/>
    <mergeCell ref="B8:E8"/>
    <mergeCell ref="B12:E12"/>
    <mergeCell ref="B18:E18"/>
    <mergeCell ref="G18:J18"/>
    <mergeCell ref="L18:O18"/>
    <mergeCell ref="B19:E20"/>
    <mergeCell ref="G19:J20"/>
    <mergeCell ref="L19:O20"/>
    <mergeCell ref="G21:I21"/>
    <mergeCell ref="L21:N21"/>
    <mergeCell ref="G22:I22"/>
    <mergeCell ref="L22:N22"/>
    <mergeCell ref="G23:I23"/>
    <mergeCell ref="L23:O24"/>
    <mergeCell ref="G24:I24"/>
    <mergeCell ref="G25:I25"/>
    <mergeCell ref="L25:N25"/>
    <mergeCell ref="G26:J27"/>
    <mergeCell ref="L26:N26"/>
    <mergeCell ref="L27:O28"/>
    <mergeCell ref="B28:E29"/>
    <mergeCell ref="G28:I28"/>
    <mergeCell ref="G29:I29"/>
    <mergeCell ref="L29:N29"/>
    <mergeCell ref="B30:D30"/>
    <mergeCell ref="G30:I31"/>
    <mergeCell ref="J30:J31"/>
    <mergeCell ref="L30:N30"/>
    <mergeCell ref="B31:D31"/>
    <mergeCell ref="L31:N32"/>
    <mergeCell ref="O31:O32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11">
    <dataValidation allowBlank="true" errorStyle="stop" operator="between" showDropDown="false" showErrorMessage="true" showInputMessage="false" sqref="C10 H10:H11 C14:C15 C22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:B15" type="list">
      <formula1>$Q$18:$Q$23</formula1>
      <formula2>0</formula2>
    </dataValidation>
    <dataValidation allowBlank="true" errorStyle="stop" operator="between" showDropDown="false" showErrorMessage="true" showInputMessage="false" sqref="G10:G11" type="list">
      <formula1>$Q$11:$Q$16</formula1>
      <formula2>0</formula2>
    </dataValidation>
    <dataValidation allowBlank="true" errorStyle="stop" operator="between" showDropDown="false" showErrorMessage="true" showInputMessage="false" sqref="B22:B27" type="list">
      <formula1>$Q$27:$Q$34</formula1>
      <formula2>0</formula2>
    </dataValidation>
    <dataValidation allowBlank="true" errorStyle="stop" operator="between" showDropDown="false" showErrorMessage="true" showInputMessage="false" sqref="B33:D37" type="list">
      <formula1>$Q$36:$Q$45</formula1>
      <formula2>0</formula2>
    </dataValidation>
    <dataValidation allowBlank="true" errorStyle="stop" operator="between" showDropDown="false" showErrorMessage="true" showInputMessage="false" sqref="G23:I25" type="list">
      <formula1>$Q$55:$Q$64</formula1>
      <formula2>0</formula2>
    </dataValidation>
    <dataValidation allowBlank="true" errorStyle="stop" operator="between" showDropDown="false" showErrorMessage="true" showInputMessage="false" sqref="G29:I29" type="list">
      <formula1>$Q$49:$Q$53</formula1>
      <formula2>0</formula2>
    </dataValidation>
    <dataValidation allowBlank="true" errorStyle="stop" operator="between" showDropDown="false" showErrorMessage="true" showInputMessage="false" sqref="L22:N22" type="list">
      <formula1>$Q$71:$Q$72</formula1>
      <formula2>0</formula2>
    </dataValidation>
    <dataValidation allowBlank="true" errorStyle="stop" operator="between" showDropDown="false" showErrorMessage="true" showInputMessage="false" sqref="L26:N26" type="list">
      <formula1>$Q$74:$Q$81</formula1>
      <formula2>0</formula2>
    </dataValidation>
    <dataValidation allowBlank="true" errorStyle="stop" operator="between" showDropDown="false" showErrorMessage="true" showInputMessage="false" sqref="L30:N30" type="list">
      <formula1>$Q$68:$Q$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20138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3.7"/>
    <col collapsed="false" customWidth="true" hidden="false" outlineLevel="0" max="12" min="12" style="77" width="18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17.14"/>
    <col collapsed="false" customWidth="true" hidden="true" outlineLevel="0" max="19" min="18" style="77" width="4.7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7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F3" s="176"/>
      <c r="G3" s="79" t="s">
        <v>118</v>
      </c>
      <c r="H3" s="79"/>
      <c r="I3" s="79"/>
      <c r="J3" s="79"/>
      <c r="L3" s="79" t="s">
        <v>118</v>
      </c>
      <c r="M3" s="79"/>
      <c r="N3" s="79"/>
      <c r="O3" s="79"/>
    </row>
    <row r="4" customFormat="false" ht="14.45" hidden="false" customHeight="true" outlineLevel="0" collapsed="false">
      <c r="B4" s="80"/>
      <c r="C4" s="156"/>
      <c r="D4" s="156"/>
      <c r="E4" s="171"/>
      <c r="F4" s="115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4)+SUM(O24:O26)+SUM(O10:O11)+SUM(O15:O17)+SUM(J10:J13))</f>
        <v>0</v>
      </c>
      <c r="F5" s="115"/>
      <c r="G5" s="85" t="s">
        <v>216</v>
      </c>
      <c r="H5" s="85"/>
      <c r="I5" s="85"/>
      <c r="J5" s="85"/>
      <c r="L5" s="85" t="s">
        <v>217</v>
      </c>
      <c r="M5" s="85"/>
      <c r="N5" s="85"/>
      <c r="O5" s="85"/>
      <c r="Q5" s="77" t="s">
        <v>55</v>
      </c>
      <c r="R5" s="77" t="n">
        <v>90</v>
      </c>
    </row>
    <row r="6" customFormat="false" ht="14.45" hidden="false" customHeight="true" outlineLevel="0" collapsed="false">
      <c r="B6" s="177"/>
      <c r="C6" s="178"/>
      <c r="D6" s="178"/>
      <c r="E6" s="179"/>
      <c r="F6" s="115"/>
      <c r="G6" s="85"/>
      <c r="H6" s="85"/>
      <c r="I6" s="85"/>
      <c r="J6" s="85"/>
      <c r="L6" s="85"/>
      <c r="M6" s="85"/>
      <c r="N6" s="85"/>
      <c r="O6" s="85"/>
      <c r="Q6" s="77" t="s">
        <v>72</v>
      </c>
      <c r="R6" s="77" t="n">
        <v>34</v>
      </c>
    </row>
    <row r="7" customFormat="false" ht="14.45" hidden="false" customHeight="true" outlineLevel="0" collapsed="false">
      <c r="G7" s="89" t="s">
        <v>218</v>
      </c>
      <c r="H7" s="89"/>
      <c r="I7" s="89"/>
      <c r="J7" s="89"/>
      <c r="L7" s="89" t="s">
        <v>122</v>
      </c>
      <c r="M7" s="89"/>
      <c r="N7" s="89"/>
      <c r="O7" s="89"/>
      <c r="Q7" s="77" t="s">
        <v>76</v>
      </c>
      <c r="R7" s="77" t="n">
        <v>40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L8" s="89"/>
      <c r="M8" s="89"/>
      <c r="N8" s="89"/>
      <c r="O8" s="89"/>
      <c r="Q8" s="77" t="s">
        <v>114</v>
      </c>
      <c r="R8" s="77" t="n">
        <f aca="false">J41</f>
        <v>14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L9" s="92" t="s">
        <v>123</v>
      </c>
      <c r="M9" s="92"/>
      <c r="N9" s="92"/>
      <c r="O9" s="94" t="s">
        <v>125</v>
      </c>
      <c r="Q9" s="77" t="s">
        <v>115</v>
      </c>
      <c r="R9" s="77" t="n">
        <f aca="false">E31</f>
        <v>7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Q$4:$R$10,2,FALSE())</f>
        <v>0</v>
      </c>
      <c r="E10" s="127" t="n">
        <f aca="false">C10*D10</f>
        <v>0</v>
      </c>
      <c r="G10" s="131" t="s">
        <v>160</v>
      </c>
      <c r="H10" s="100" t="n">
        <f aca="false">IF($B$10=$Q$6,$C$10,0)</f>
        <v>0</v>
      </c>
      <c r="I10" s="100" t="n">
        <v>0</v>
      </c>
      <c r="J10" s="101" t="n">
        <v>0</v>
      </c>
      <c r="L10" s="98" t="s">
        <v>97</v>
      </c>
      <c r="M10" s="98"/>
      <c r="N10" s="98"/>
      <c r="O10" s="102" t="n">
        <f aca="false">VLOOKUP(L10,$Q$19:$R$23,2,FALSE())</f>
        <v>0</v>
      </c>
      <c r="Q10" s="77" t="s">
        <v>112</v>
      </c>
      <c r="R10" s="77" t="n">
        <v>164</v>
      </c>
    </row>
    <row r="11" customFormat="false" ht="14.45" hidden="false" customHeight="true" outlineLevel="0" collapsed="false">
      <c r="G11" s="110" t="s">
        <v>97</v>
      </c>
      <c r="H11" s="111" t="n">
        <v>0</v>
      </c>
      <c r="I11" s="112" t="n">
        <f aca="false">VLOOKUP(G11,$Q$30:$R$34,2,FALSE())</f>
        <v>0</v>
      </c>
      <c r="J11" s="113" t="n">
        <f aca="false">H11*I11</f>
        <v>0</v>
      </c>
      <c r="L11" s="105" t="s">
        <v>97</v>
      </c>
      <c r="M11" s="105"/>
      <c r="N11" s="105"/>
      <c r="O11" s="102" t="n">
        <f aca="false">VLOOKUP(L11,$Q$19:$R$23,2,FALSE())</f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12" t="n">
        <f aca="false">VLOOKUP(G12,$Q$30:$R$34,2,FALSE())</f>
        <v>0</v>
      </c>
      <c r="J12" s="113" t="n">
        <f aca="false">H12*I12</f>
        <v>0</v>
      </c>
      <c r="L12" s="89" t="s">
        <v>127</v>
      </c>
      <c r="M12" s="89"/>
      <c r="N12" s="89"/>
      <c r="O12" s="89"/>
      <c r="Q12" s="77" t="s">
        <v>97</v>
      </c>
      <c r="R12" s="77" t="n">
        <v>0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05" t="s">
        <v>97</v>
      </c>
      <c r="H13" s="106" t="n">
        <v>0</v>
      </c>
      <c r="I13" s="107" t="n">
        <f aca="false">VLOOKUP(G13,$Q$30:$R$34,2,FALSE())</f>
        <v>0</v>
      </c>
      <c r="J13" s="108" t="n">
        <f aca="false">H13*I13</f>
        <v>0</v>
      </c>
      <c r="L13" s="89"/>
      <c r="M13" s="89"/>
      <c r="N13" s="89"/>
      <c r="O13" s="89"/>
      <c r="Q13" s="77" t="s">
        <v>128</v>
      </c>
      <c r="R13" s="77" t="n">
        <v>10</v>
      </c>
    </row>
    <row r="14" customFormat="false" ht="14.45" hidden="false" customHeight="true" outlineLevel="0" collapsed="false">
      <c r="B14" s="105" t="s">
        <v>97</v>
      </c>
      <c r="C14" s="106" t="n">
        <v>0</v>
      </c>
      <c r="D14" s="107" t="n">
        <f aca="false">VLOOKUP(B14,$Q$12:$R$17,2,FALSE())+IF(B14="Waffenmonster NK",2*$J$52,IF(B14="Waffenmonster FK",(10+(3*$J$52)),IF(B14="Extreme Statur",($J$51+1)*($J$53+1))))</f>
        <v>0</v>
      </c>
      <c r="E14" s="108" t="n">
        <f aca="false">C14*D14</f>
        <v>0</v>
      </c>
      <c r="G14" s="139"/>
      <c r="H14" s="139"/>
      <c r="I14" s="139"/>
      <c r="J14" s="139"/>
      <c r="L14" s="92" t="s">
        <v>123</v>
      </c>
      <c r="M14" s="92"/>
      <c r="N14" s="92"/>
      <c r="O14" s="94" t="s">
        <v>125</v>
      </c>
      <c r="Q14" s="77" t="s">
        <v>130</v>
      </c>
      <c r="R14" s="77" t="n">
        <v>0</v>
      </c>
    </row>
    <row r="15" customFormat="false" ht="14.45" hidden="false" customHeight="true" outlineLevel="0" collapsed="false">
      <c r="L15" s="98" t="s">
        <v>97</v>
      </c>
      <c r="M15" s="98"/>
      <c r="N15" s="98"/>
      <c r="O15" s="102" t="n">
        <f aca="false">VLOOKUP(L15,$Q$25:$R$28,2,FALSE())</f>
        <v>0</v>
      </c>
      <c r="Q15" s="77" t="s">
        <v>131</v>
      </c>
      <c r="R15" s="77" t="n">
        <v>0</v>
      </c>
    </row>
    <row r="16" customFormat="false" ht="14.45" hidden="false" customHeight="true" outlineLevel="0" collapsed="false">
      <c r="B16" s="79" t="s">
        <v>219</v>
      </c>
      <c r="C16" s="79"/>
      <c r="D16" s="79"/>
      <c r="E16" s="79"/>
      <c r="G16" s="129" t="s">
        <v>220</v>
      </c>
      <c r="H16" s="129"/>
      <c r="I16" s="129"/>
      <c r="J16" s="129"/>
      <c r="L16" s="110" t="s">
        <v>97</v>
      </c>
      <c r="M16" s="110"/>
      <c r="N16" s="110"/>
      <c r="O16" s="102" t="n">
        <f aca="false">VLOOKUP(L16,$Q$25:$R$28,2,FALSE())</f>
        <v>0</v>
      </c>
      <c r="Q16" s="77" t="s">
        <v>132</v>
      </c>
      <c r="R16" s="77" t="n">
        <v>0</v>
      </c>
    </row>
    <row r="17" customFormat="false" ht="14.45" hidden="false" customHeight="true" outlineLevel="0" collapsed="false">
      <c r="B17" s="89" t="s">
        <v>122</v>
      </c>
      <c r="C17" s="89"/>
      <c r="D17" s="89"/>
      <c r="E17" s="89"/>
      <c r="G17" s="89" t="s">
        <v>221</v>
      </c>
      <c r="H17" s="89"/>
      <c r="I17" s="89"/>
      <c r="J17" s="89"/>
      <c r="L17" s="105" t="s">
        <v>97</v>
      </c>
      <c r="M17" s="105"/>
      <c r="N17" s="105"/>
      <c r="O17" s="108" t="n">
        <f aca="false">VLOOKUP(L17,$Q$25:$R$28,2,FALSE())</f>
        <v>0</v>
      </c>
      <c r="Q17" s="77" t="s">
        <v>134</v>
      </c>
      <c r="R17" s="77" t="n">
        <v>10</v>
      </c>
    </row>
    <row r="18" customFormat="false" ht="14.45" hidden="false" customHeight="true" outlineLevel="0" collapsed="false">
      <c r="B18" s="89"/>
      <c r="C18" s="89"/>
      <c r="D18" s="89"/>
      <c r="E18" s="89"/>
      <c r="G18" s="89"/>
      <c r="H18" s="89"/>
      <c r="I18" s="89"/>
      <c r="J18" s="89"/>
    </row>
    <row r="19" customFormat="false" ht="14.45" hidden="false" customHeight="true" outlineLevel="0" collapsed="false">
      <c r="B19" s="92" t="s">
        <v>123</v>
      </c>
      <c r="C19" s="92"/>
      <c r="D19" s="92"/>
      <c r="E19" s="94" t="s">
        <v>125</v>
      </c>
      <c r="G19" s="133" t="s">
        <v>123</v>
      </c>
      <c r="H19" s="93" t="s">
        <v>124</v>
      </c>
      <c r="I19" s="180" t="s">
        <v>125</v>
      </c>
      <c r="J19" s="94" t="s">
        <v>126</v>
      </c>
      <c r="L19" s="85" t="s">
        <v>222</v>
      </c>
      <c r="M19" s="85"/>
      <c r="N19" s="85"/>
      <c r="O19" s="85"/>
      <c r="Q19" s="77" t="s">
        <v>97</v>
      </c>
      <c r="R19" s="77" t="n">
        <v>0</v>
      </c>
    </row>
    <row r="20" customFormat="false" ht="14.45" hidden="false" customHeight="true" outlineLevel="0" collapsed="false">
      <c r="B20" s="98" t="s">
        <v>97</v>
      </c>
      <c r="C20" s="98"/>
      <c r="D20" s="98"/>
      <c r="E20" s="102" t="n">
        <f aca="false">IF($D$65=0,VLOOKUP(B20,$Q$70:$S$77,2,FALSE()),VLOOKUP(B20,$Q$70:$S$77,3,FALSE()))</f>
        <v>0</v>
      </c>
      <c r="G20" s="181" t="s">
        <v>97</v>
      </c>
      <c r="H20" s="99" t="n">
        <v>0</v>
      </c>
      <c r="I20" s="100" t="n">
        <f aca="false">IF($D$56=0,VLOOKUP(G20,$Q$43:$R$45,2,FALSE()),VLOOKUP(G20,$Q$43:$S$45,3,FALSE()))</f>
        <v>0</v>
      </c>
      <c r="J20" s="102" t="n">
        <f aca="false">H20*I20</f>
        <v>0</v>
      </c>
      <c r="L20" s="85"/>
      <c r="M20" s="85"/>
      <c r="N20" s="85"/>
      <c r="O20" s="85"/>
      <c r="Q20" s="77" t="s">
        <v>137</v>
      </c>
      <c r="R20" s="77" t="n">
        <v>45</v>
      </c>
    </row>
    <row r="21" customFormat="false" ht="14.45" hidden="false" customHeight="true" outlineLevel="0" collapsed="false">
      <c r="B21" s="105" t="s">
        <v>97</v>
      </c>
      <c r="C21" s="105"/>
      <c r="D21" s="105"/>
      <c r="E21" s="102" t="n">
        <f aca="false">IF($D$65=0,VLOOKUP(B21,$Q$70:$S$77,2,FALSE()),VLOOKUP(B21,$Q$70:$S$77,3,FALSE()))</f>
        <v>0</v>
      </c>
      <c r="G21" s="138" t="s">
        <v>97</v>
      </c>
      <c r="H21" s="106" t="n">
        <v>0</v>
      </c>
      <c r="I21" s="136" t="n">
        <f aca="false">IF($D$56=0,VLOOKUP(G21,$Q$43:$R$45,2,FALSE()),VLOOKUP(G21,$Q$43:$S$45,3,FALSE()))</f>
        <v>0</v>
      </c>
      <c r="J21" s="102" t="n">
        <f aca="false">H21*I21</f>
        <v>0</v>
      </c>
      <c r="L21" s="89" t="s">
        <v>223</v>
      </c>
      <c r="M21" s="89"/>
      <c r="N21" s="89"/>
      <c r="O21" s="89"/>
      <c r="Q21" s="77" t="s">
        <v>139</v>
      </c>
      <c r="R21" s="77" t="n">
        <v>35</v>
      </c>
    </row>
    <row r="22" customFormat="false" ht="14.45" hidden="false" customHeight="true" outlineLevel="0" collapsed="false">
      <c r="B22" s="89" t="s">
        <v>224</v>
      </c>
      <c r="C22" s="89"/>
      <c r="D22" s="89"/>
      <c r="E22" s="89"/>
      <c r="G22" s="89" t="s">
        <v>225</v>
      </c>
      <c r="H22" s="89"/>
      <c r="I22" s="89"/>
      <c r="J22" s="89"/>
      <c r="L22" s="89"/>
      <c r="M22" s="89"/>
      <c r="N22" s="89"/>
      <c r="O22" s="89"/>
      <c r="Q22" s="77" t="s">
        <v>145</v>
      </c>
      <c r="R22" s="77" t="n">
        <v>8</v>
      </c>
    </row>
    <row r="23" customFormat="false" ht="14.45" hidden="false" customHeight="true" outlineLevel="0" collapsed="false">
      <c r="B23" s="89"/>
      <c r="C23" s="89"/>
      <c r="D23" s="89"/>
      <c r="E23" s="89"/>
      <c r="G23" s="89"/>
      <c r="H23" s="89"/>
      <c r="I23" s="89"/>
      <c r="J23" s="89"/>
      <c r="L23" s="182" t="s">
        <v>123</v>
      </c>
      <c r="M23" s="96" t="s">
        <v>124</v>
      </c>
      <c r="N23" s="96" t="s">
        <v>125</v>
      </c>
      <c r="O23" s="97" t="s">
        <v>126</v>
      </c>
      <c r="Q23" s="77" t="s">
        <v>148</v>
      </c>
      <c r="R23" s="77" t="n">
        <v>2</v>
      </c>
    </row>
    <row r="24" customFormat="false" ht="14.45" hidden="false" customHeight="true" outlineLevel="0" collapsed="false">
      <c r="B24" s="92" t="s">
        <v>123</v>
      </c>
      <c r="C24" s="92"/>
      <c r="D24" s="92"/>
      <c r="E24" s="94" t="s">
        <v>125</v>
      </c>
      <c r="G24" s="133" t="s">
        <v>123</v>
      </c>
      <c r="H24" s="183" t="s">
        <v>124</v>
      </c>
      <c r="I24" s="180" t="s">
        <v>125</v>
      </c>
      <c r="J24" s="94" t="s">
        <v>126</v>
      </c>
      <c r="L24" s="181" t="s">
        <v>97</v>
      </c>
      <c r="M24" s="99" t="n">
        <v>0</v>
      </c>
      <c r="N24" s="184" t="n">
        <f aca="false">VLOOKUP($L$24,$Q$36:$R$39,2,FALSE())</f>
        <v>0</v>
      </c>
      <c r="O24" s="101" t="n">
        <f aca="false">M24*N24</f>
        <v>0</v>
      </c>
    </row>
    <row r="25" customFormat="false" ht="14.45" hidden="false" customHeight="true" outlineLevel="0" collapsed="false">
      <c r="B25" s="98" t="s">
        <v>97</v>
      </c>
      <c r="C25" s="98"/>
      <c r="D25" s="98"/>
      <c r="E25" s="102" t="n">
        <f aca="false">VLOOKUP(B25,$Q$79:$R$87,2,FALSE())</f>
        <v>0</v>
      </c>
      <c r="G25" s="110" t="s">
        <v>97</v>
      </c>
      <c r="H25" s="111" t="n">
        <v>0</v>
      </c>
      <c r="I25" s="112" t="n">
        <f aca="false">IF($D$56=0,VLOOKUP(G25,$Q$47:$R$54,2,FALSE()),VLOOKUP(G25,$Q$47:$S$54,3,FALSE()))</f>
        <v>0</v>
      </c>
      <c r="J25" s="113" t="n">
        <f aca="false">H25*I25</f>
        <v>0</v>
      </c>
      <c r="L25" s="185" t="s">
        <v>97</v>
      </c>
      <c r="M25" s="111" t="n">
        <v>0</v>
      </c>
      <c r="N25" s="186" t="n">
        <f aca="false">VLOOKUP($L$25,$Q$36:$R$39,2,FALSE())</f>
        <v>0</v>
      </c>
      <c r="O25" s="113" t="n">
        <f aca="false">M25*N25</f>
        <v>0</v>
      </c>
      <c r="Q25" s="77" t="s">
        <v>97</v>
      </c>
      <c r="R25" s="77" t="n">
        <v>0</v>
      </c>
    </row>
    <row r="26" customFormat="false" ht="14.45" hidden="false" customHeight="true" outlineLevel="0" collapsed="false">
      <c r="B26" s="110" t="s">
        <v>97</v>
      </c>
      <c r="C26" s="110"/>
      <c r="D26" s="110"/>
      <c r="E26" s="102" t="n">
        <f aca="false">VLOOKUP(B26,$Q$79:$R$87,2,FALSE())</f>
        <v>0</v>
      </c>
      <c r="G26" s="110" t="s">
        <v>97</v>
      </c>
      <c r="H26" s="111" t="n">
        <v>0</v>
      </c>
      <c r="I26" s="112" t="n">
        <f aca="false">IF($D$56=0,VLOOKUP(G26,$Q$47:$R$54,2,FALSE()),VLOOKUP(G26,$Q$47:$S$54,3,FALSE()))</f>
        <v>0</v>
      </c>
      <c r="J26" s="113" t="n">
        <f aca="false">H26*I26</f>
        <v>0</v>
      </c>
      <c r="L26" s="138" t="s">
        <v>97</v>
      </c>
      <c r="M26" s="106" t="n">
        <v>0</v>
      </c>
      <c r="N26" s="187" t="n">
        <f aca="false">VLOOKUP($L$26,$Q$36:$R$39,2,FALSE())</f>
        <v>0</v>
      </c>
      <c r="O26" s="108" t="n">
        <f aca="false">M26*N26</f>
        <v>0</v>
      </c>
      <c r="Q26" s="77" t="s">
        <v>152</v>
      </c>
      <c r="R26" s="77" t="n">
        <v>2</v>
      </c>
    </row>
    <row r="27" customFormat="false" ht="14.45" hidden="false" customHeight="true" outlineLevel="0" collapsed="false">
      <c r="B27" s="110" t="s">
        <v>97</v>
      </c>
      <c r="C27" s="110"/>
      <c r="D27" s="110"/>
      <c r="E27" s="102" t="n">
        <f aca="false">VLOOKUP(B27,$Q$79:$R$87,2,FALSE())</f>
        <v>0</v>
      </c>
      <c r="G27" s="110" t="s">
        <v>97</v>
      </c>
      <c r="H27" s="111" t="n">
        <v>0</v>
      </c>
      <c r="I27" s="112" t="n">
        <f aca="false">IF($D$56=0,VLOOKUP(G27,$Q$47:$R$54,2,FALSE()),VLOOKUP(G27,$Q$47:$S$54,3,FALSE()))</f>
        <v>0</v>
      </c>
      <c r="J27" s="113" t="n">
        <f aca="false">H27*I27</f>
        <v>0</v>
      </c>
      <c r="Q27" s="77" t="s">
        <v>154</v>
      </c>
      <c r="R27" s="77" t="n">
        <v>15</v>
      </c>
    </row>
    <row r="28" customFormat="false" ht="14.45" hidden="false" customHeight="true" outlineLevel="0" collapsed="false">
      <c r="B28" s="110" t="s">
        <v>97</v>
      </c>
      <c r="C28" s="110"/>
      <c r="D28" s="110"/>
      <c r="E28" s="102" t="n">
        <f aca="false">VLOOKUP(B28,$Q$79:$R$87,2,FALSE())</f>
        <v>0</v>
      </c>
      <c r="G28" s="110" t="s">
        <v>97</v>
      </c>
      <c r="H28" s="111" t="n">
        <v>0</v>
      </c>
      <c r="I28" s="112" t="n">
        <f aca="false">IF($D$56=0,VLOOKUP(G28,$Q$47:$R$54,2,FALSE()),VLOOKUP(G28,$Q$47:$S$54,3,FALSE()))</f>
        <v>0</v>
      </c>
      <c r="J28" s="113" t="n">
        <f aca="false">H28*I28</f>
        <v>0</v>
      </c>
      <c r="Q28" s="77" t="s">
        <v>165</v>
      </c>
      <c r="R28" s="77" t="n">
        <v>10</v>
      </c>
    </row>
    <row r="29" customFormat="false" ht="14.45" hidden="false" customHeight="true" outlineLevel="0" collapsed="false">
      <c r="B29" s="110" t="s">
        <v>97</v>
      </c>
      <c r="C29" s="110"/>
      <c r="D29" s="110"/>
      <c r="E29" s="102" t="n">
        <f aca="false">VLOOKUP(B29,$Q$79:$R$87,2,FALSE())</f>
        <v>0</v>
      </c>
      <c r="G29" s="110" t="s">
        <v>97</v>
      </c>
      <c r="H29" s="111" t="n">
        <v>0</v>
      </c>
      <c r="I29" s="112" t="n">
        <f aca="false">IF($D$56=0,VLOOKUP(G29,$Q$47:$R$54,2,FALSE()),VLOOKUP(G29,$Q$47:$S$54,3,FALSE()))</f>
        <v>0</v>
      </c>
      <c r="J29" s="113" t="n">
        <f aca="false">H29*I29</f>
        <v>0</v>
      </c>
    </row>
    <row r="30" customFormat="false" ht="14.45" hidden="false" customHeight="true" outlineLevel="0" collapsed="false">
      <c r="B30" s="105" t="s">
        <v>97</v>
      </c>
      <c r="C30" s="105"/>
      <c r="D30" s="105"/>
      <c r="E30" s="102" t="n">
        <f aca="false">VLOOKUP(B30,$Q$79:$R$87,2,FALSE())</f>
        <v>0</v>
      </c>
      <c r="G30" s="110" t="s">
        <v>97</v>
      </c>
      <c r="H30" s="111" t="n">
        <v>0</v>
      </c>
      <c r="I30" s="112" t="n">
        <f aca="false">IF($D$56=0,VLOOKUP(G30,$Q$47:$R$54,2,FALSE()),VLOOKUP(G30,$Q$47:$S$54,3,FALSE()))</f>
        <v>0</v>
      </c>
      <c r="J30" s="113" t="n">
        <f aca="false">H30*I30</f>
        <v>0</v>
      </c>
      <c r="Q30" s="77" t="s">
        <v>97</v>
      </c>
      <c r="R30" s="77" t="n">
        <v>0</v>
      </c>
    </row>
    <row r="31" customFormat="false" ht="14.45" hidden="false" customHeight="true" outlineLevel="0" collapsed="false">
      <c r="B31" s="165" t="s">
        <v>161</v>
      </c>
      <c r="C31" s="165"/>
      <c r="D31" s="165"/>
      <c r="E31" s="146" t="n">
        <f aca="false">70+SUM(E20:E21)+SUM(E25:E30)</f>
        <v>70</v>
      </c>
      <c r="G31" s="89" t="s">
        <v>156</v>
      </c>
      <c r="H31" s="89"/>
      <c r="I31" s="89"/>
      <c r="J31" s="89"/>
      <c r="Q31" s="77" t="s">
        <v>159</v>
      </c>
      <c r="R31" s="77" t="n">
        <v>5</v>
      </c>
    </row>
    <row r="32" customFormat="false" ht="14.45" hidden="false" customHeight="true" outlineLevel="0" collapsed="false">
      <c r="B32" s="165"/>
      <c r="C32" s="165"/>
      <c r="D32" s="165"/>
      <c r="E32" s="146"/>
      <c r="G32" s="89"/>
      <c r="H32" s="89"/>
      <c r="I32" s="89"/>
      <c r="J32" s="89"/>
      <c r="Q32" s="77" t="s">
        <v>140</v>
      </c>
      <c r="R32" s="77" t="n">
        <v>10</v>
      </c>
    </row>
    <row r="33" customFormat="false" ht="14.45" hidden="false" customHeight="true" outlineLevel="0" collapsed="false">
      <c r="G33" s="133" t="s">
        <v>123</v>
      </c>
      <c r="H33" s="188"/>
      <c r="I33" s="189"/>
      <c r="J33" s="94" t="s">
        <v>125</v>
      </c>
      <c r="Q33" s="77" t="s">
        <v>157</v>
      </c>
      <c r="R33" s="77" t="n">
        <v>15</v>
      </c>
    </row>
    <row r="34" customFormat="false" ht="14.45" hidden="false" customHeight="true" outlineLevel="0" collapsed="false">
      <c r="G34" s="131" t="s">
        <v>140</v>
      </c>
      <c r="H34" s="131"/>
      <c r="I34" s="131"/>
      <c r="J34" s="102" t="n">
        <v>0</v>
      </c>
      <c r="Q34" s="77" t="s">
        <v>158</v>
      </c>
      <c r="R34" s="77" t="n">
        <v>25</v>
      </c>
    </row>
    <row r="35" customFormat="false" ht="14.45" hidden="false" customHeight="true" outlineLevel="0" collapsed="false">
      <c r="G35" s="144" t="s">
        <v>97</v>
      </c>
      <c r="H35" s="144"/>
      <c r="I35" s="144"/>
      <c r="J35" s="113" t="n">
        <f aca="false">VLOOKUP(G35,$Q$56:$R$66,2,FALSE())</f>
        <v>0</v>
      </c>
    </row>
    <row r="36" customFormat="false" ht="14.45" hidden="false" customHeight="true" outlineLevel="0" collapsed="false">
      <c r="G36" s="144" t="s">
        <v>97</v>
      </c>
      <c r="H36" s="144"/>
      <c r="I36" s="144"/>
      <c r="J36" s="113" t="n">
        <f aca="false">VLOOKUP(G36,$Q$56:$R$66,2,FALSE())</f>
        <v>0</v>
      </c>
      <c r="Q36" s="77" t="s">
        <v>97</v>
      </c>
      <c r="R36" s="77" t="n">
        <v>0</v>
      </c>
    </row>
    <row r="37" customFormat="false" ht="14.45" hidden="false" customHeight="true" outlineLevel="0" collapsed="false">
      <c r="G37" s="144" t="s">
        <v>97</v>
      </c>
      <c r="H37" s="144"/>
      <c r="I37" s="144"/>
      <c r="J37" s="113" t="n">
        <f aca="false">VLOOKUP(G37,$Q$56:$R$66,2,FALSE())</f>
        <v>0</v>
      </c>
      <c r="Q37" s="77" t="s">
        <v>226</v>
      </c>
      <c r="R37" s="77" t="n">
        <v>12</v>
      </c>
    </row>
    <row r="38" customFormat="false" ht="12.75" hidden="false" customHeight="false" outlineLevel="0" collapsed="false">
      <c r="G38" s="144" t="s">
        <v>97</v>
      </c>
      <c r="H38" s="144"/>
      <c r="I38" s="144"/>
      <c r="J38" s="113" t="n">
        <f aca="false">VLOOKUP(G38,$Q$56:$R$66,2,FALSE())</f>
        <v>0</v>
      </c>
      <c r="Q38" s="77" t="s">
        <v>227</v>
      </c>
      <c r="R38" s="77" t="n">
        <v>10</v>
      </c>
    </row>
    <row r="39" customFormat="false" ht="12.75" hidden="false" customHeight="false" outlineLevel="0" collapsed="false">
      <c r="G39" s="144" t="s">
        <v>97</v>
      </c>
      <c r="H39" s="144"/>
      <c r="I39" s="144"/>
      <c r="J39" s="113" t="n">
        <f aca="false">VLOOKUP(G39,$Q$56:$R$66,2,FALSE())</f>
        <v>0</v>
      </c>
      <c r="Q39" s="77" t="s">
        <v>228</v>
      </c>
      <c r="R39" s="77" t="n">
        <v>16</v>
      </c>
    </row>
    <row r="40" customFormat="false" ht="13.5" hidden="false" customHeight="false" outlineLevel="0" collapsed="false">
      <c r="G40" s="190" t="s">
        <v>97</v>
      </c>
      <c r="H40" s="190"/>
      <c r="I40" s="190"/>
      <c r="J40" s="102" t="n">
        <f aca="false">VLOOKUP(G40,$Q$56:$R$66,2,FALSE())</f>
        <v>0</v>
      </c>
    </row>
    <row r="41" customFormat="false" ht="12.75" hidden="false" customHeight="false" outlineLevel="0" collapsed="false">
      <c r="G41" s="145" t="s">
        <v>162</v>
      </c>
      <c r="H41" s="145"/>
      <c r="I41" s="145"/>
      <c r="J41" s="146" t="n">
        <f aca="false">14+J20+J25+SUM(J34:J40)</f>
        <v>14</v>
      </c>
      <c r="Q41" s="153" t="s">
        <v>229</v>
      </c>
    </row>
    <row r="42" customFormat="false" ht="13.5" hidden="false" customHeight="false" outlineLevel="0" collapsed="false">
      <c r="G42" s="145"/>
      <c r="H42" s="145"/>
      <c r="I42" s="145"/>
      <c r="J42" s="146"/>
    </row>
    <row r="43" customFormat="false" ht="12.75" hidden="false" customHeight="false" outlineLevel="0" collapsed="false">
      <c r="Q43" s="77" t="s">
        <v>97</v>
      </c>
      <c r="R43" s="77" t="n">
        <v>0</v>
      </c>
      <c r="S43" s="77" t="n">
        <v>0</v>
      </c>
    </row>
    <row r="44" customFormat="false" ht="12.75" hidden="false" customHeight="false" outlineLevel="0" collapsed="false">
      <c r="Q44" s="77" t="s">
        <v>137</v>
      </c>
      <c r="R44" s="77" t="n">
        <v>15</v>
      </c>
      <c r="S44" s="77" t="n">
        <v>20</v>
      </c>
    </row>
    <row r="45" customFormat="false" ht="12.75" hidden="false" customHeight="false" outlineLevel="0" collapsed="false">
      <c r="Q45" s="77" t="s">
        <v>139</v>
      </c>
      <c r="R45" s="77" t="n">
        <v>10</v>
      </c>
      <c r="S45" s="77" t="n">
        <v>15</v>
      </c>
    </row>
    <row r="47" customFormat="false" ht="12.75" hidden="false" customHeight="false" outlineLevel="0" collapsed="false">
      <c r="Q47" s="77" t="s">
        <v>97</v>
      </c>
      <c r="R47" s="77" t="n">
        <v>0</v>
      </c>
      <c r="S47" s="77" t="n">
        <v>0</v>
      </c>
    </row>
    <row r="48" customFormat="false" ht="12.75" hidden="true" customHeight="false" outlineLevel="0" collapsed="false">
      <c r="Q48" s="77" t="s">
        <v>144</v>
      </c>
      <c r="R48" s="77" t="n">
        <v>4</v>
      </c>
      <c r="S48" s="77" t="n">
        <v>6</v>
      </c>
    </row>
    <row r="49" customFormat="false" ht="12.75" hidden="true" customHeight="false" outlineLevel="0" collapsed="false">
      <c r="B49" s="149" t="s">
        <v>230</v>
      </c>
      <c r="C49" s="150"/>
      <c r="D49" s="150"/>
      <c r="E49" s="150"/>
      <c r="G49" s="149" t="s">
        <v>210</v>
      </c>
      <c r="H49" s="150"/>
      <c r="I49" s="150"/>
      <c r="J49" s="150"/>
      <c r="K49" s="150"/>
      <c r="Q49" s="77" t="s">
        <v>143</v>
      </c>
      <c r="R49" s="77" t="n">
        <v>6</v>
      </c>
      <c r="S49" s="77" t="n">
        <v>8</v>
      </c>
    </row>
    <row r="50" customFormat="false" ht="12.75" hidden="true" customHeight="false" outlineLevel="0" collapsed="false">
      <c r="D50" s="77" t="n">
        <f aca="false">IF(G35=$Q$64,1,0)</f>
        <v>0</v>
      </c>
      <c r="Q50" s="77" t="s">
        <v>231</v>
      </c>
      <c r="R50" s="77" t="n">
        <v>7</v>
      </c>
      <c r="S50" s="77" t="n">
        <v>8</v>
      </c>
    </row>
    <row r="51" customFormat="false" ht="12.75" hidden="true" customHeight="false" outlineLevel="0" collapsed="false">
      <c r="D51" s="77" t="n">
        <f aca="false">IF(G36=$Q$64,1,0)</f>
        <v>0</v>
      </c>
      <c r="I51" s="77" t="s">
        <v>232</v>
      </c>
      <c r="J51" s="152" t="n">
        <f aca="false">IF(J52=10,9,J52)</f>
        <v>0</v>
      </c>
      <c r="Q51" s="77" t="s">
        <v>141</v>
      </c>
      <c r="R51" s="77" t="n">
        <v>8</v>
      </c>
      <c r="S51" s="77" t="n">
        <v>10</v>
      </c>
    </row>
    <row r="52" customFormat="false" ht="12.75" hidden="true" customHeight="false" outlineLevel="0" collapsed="false">
      <c r="D52" s="77" t="n">
        <f aca="false">IF(G37=$Q$64,1,0)</f>
        <v>0</v>
      </c>
      <c r="J52" s="152" t="n">
        <f aca="false">IF(B10=Q5,10,IF(B10=Q6,4,IF(B10=Q7,3,IF(B10=Q8,4,IF(B10=Q10,10,IF(B10=Q9,9,0))))))</f>
        <v>0</v>
      </c>
      <c r="Q52" s="77" t="s">
        <v>145</v>
      </c>
      <c r="R52" s="77" t="n">
        <v>2</v>
      </c>
      <c r="S52" s="77" t="n">
        <v>2</v>
      </c>
    </row>
    <row r="53" customFormat="false" ht="12.75" hidden="true" customHeight="false" outlineLevel="0" collapsed="false">
      <c r="D53" s="77" t="n">
        <f aca="false">IF(G38=$Q$64,1,0)</f>
        <v>0</v>
      </c>
      <c r="J53" s="152" t="n">
        <f aca="false">IF(B10=Q5,6,IF(B10=Q6,4,IF(B10=Q7,4,IF(B10=Q8,4,IF(B10=Q10,6,IF(B10=Q9,6,0))))))</f>
        <v>0</v>
      </c>
      <c r="Q53" s="77" t="s">
        <v>147</v>
      </c>
      <c r="R53" s="77" t="n">
        <v>5</v>
      </c>
      <c r="S53" s="77" t="n">
        <v>5</v>
      </c>
    </row>
    <row r="54" customFormat="false" ht="12.75" hidden="true" customHeight="false" outlineLevel="0" collapsed="false">
      <c r="D54" s="77" t="n">
        <f aca="false">IF(G39=$Q$64,1,0)</f>
        <v>0</v>
      </c>
      <c r="Q54" s="77" t="s">
        <v>148</v>
      </c>
      <c r="R54" s="77" t="n">
        <v>6</v>
      </c>
      <c r="S54" s="77" t="n">
        <v>6</v>
      </c>
    </row>
    <row r="55" customFormat="false" ht="12.75" hidden="true" customHeight="false" outlineLevel="0" collapsed="false">
      <c r="D55" s="150" t="n">
        <f aca="false">IF(G40=$Q$64,1,0)</f>
        <v>0</v>
      </c>
    </row>
    <row r="56" customFormat="false" ht="12.75" hidden="true" customHeight="false" outlineLevel="0" collapsed="false">
      <c r="D56" s="153" t="n">
        <f aca="false">SUM(D50:D55)</f>
        <v>0</v>
      </c>
      <c r="Q56" s="77" t="s">
        <v>97</v>
      </c>
      <c r="R56" s="77" t="n">
        <v>0</v>
      </c>
    </row>
    <row r="57" customFormat="false" ht="12.75" hidden="true" customHeight="false" outlineLevel="0" collapsed="false">
      <c r="Q57" s="77" t="s">
        <v>152</v>
      </c>
      <c r="R57" s="77" t="n">
        <v>1</v>
      </c>
    </row>
    <row r="58" customFormat="false" ht="12.75" hidden="true" customHeight="false" outlineLevel="0" collapsed="false">
      <c r="B58" s="149" t="s">
        <v>233</v>
      </c>
      <c r="C58" s="150"/>
      <c r="D58" s="150"/>
      <c r="E58" s="150"/>
      <c r="Q58" s="77" t="s">
        <v>153</v>
      </c>
      <c r="R58" s="77" t="n">
        <v>4</v>
      </c>
    </row>
    <row r="59" customFormat="false" ht="12.75" hidden="true" customHeight="false" outlineLevel="0" collapsed="false">
      <c r="D59" s="77" t="n">
        <f aca="false">IF(B25=$Q$85,1,0)</f>
        <v>0</v>
      </c>
      <c r="Q59" s="77" t="s">
        <v>154</v>
      </c>
      <c r="R59" s="77" t="n">
        <v>6</v>
      </c>
    </row>
    <row r="60" customFormat="false" ht="12.75" hidden="true" customHeight="false" outlineLevel="0" collapsed="false">
      <c r="D60" s="77" t="n">
        <f aca="false">IF(B26=$Q$85,1,0)</f>
        <v>0</v>
      </c>
      <c r="Q60" s="77" t="s">
        <v>188</v>
      </c>
      <c r="R60" s="77" t="n">
        <v>10</v>
      </c>
    </row>
    <row r="61" customFormat="false" ht="12.75" hidden="true" customHeight="false" outlineLevel="0" collapsed="false">
      <c r="D61" s="77" t="n">
        <f aca="false">IF(B27=$Q$85,1,0)</f>
        <v>0</v>
      </c>
      <c r="Q61" s="77" t="s">
        <v>176</v>
      </c>
      <c r="R61" s="77" t="n">
        <v>14</v>
      </c>
    </row>
    <row r="62" customFormat="false" ht="12.75" hidden="true" customHeight="false" outlineLevel="0" collapsed="false">
      <c r="D62" s="77" t="n">
        <f aca="false">IF(B28=$Q$85,1,0)</f>
        <v>0</v>
      </c>
      <c r="Q62" s="77" t="s">
        <v>170</v>
      </c>
      <c r="R62" s="77" t="n">
        <v>2</v>
      </c>
    </row>
    <row r="63" customFormat="false" ht="12.75" hidden="true" customHeight="false" outlineLevel="0" collapsed="false">
      <c r="D63" s="77" t="n">
        <f aca="false">IF(B29=$Q$85,1,0)</f>
        <v>0</v>
      </c>
      <c r="Q63" s="77" t="s">
        <v>171</v>
      </c>
      <c r="R63" s="77" t="n">
        <v>2</v>
      </c>
    </row>
    <row r="64" customFormat="false" ht="12.75" hidden="true" customHeight="false" outlineLevel="0" collapsed="false">
      <c r="D64" s="150" t="n">
        <f aca="false">IF(B30=$Q$85,1,0)</f>
        <v>0</v>
      </c>
      <c r="Q64" s="77" t="s">
        <v>173</v>
      </c>
      <c r="R64" s="77" t="n">
        <v>3</v>
      </c>
    </row>
    <row r="65" customFormat="false" ht="12.75" hidden="true" customHeight="false" outlineLevel="0" collapsed="false">
      <c r="D65" s="153" t="n">
        <f aca="false">SUM(D59:D64)</f>
        <v>0</v>
      </c>
      <c r="Q65" s="77" t="s">
        <v>174</v>
      </c>
      <c r="R65" s="77" t="n">
        <v>1</v>
      </c>
    </row>
    <row r="66" customFormat="false" ht="12.75" hidden="true" customHeight="false" outlineLevel="0" collapsed="false">
      <c r="Q66" s="77" t="s">
        <v>175</v>
      </c>
      <c r="R66" s="77" t="n">
        <v>3</v>
      </c>
    </row>
    <row r="68" customFormat="false" ht="12.75" hidden="false" customHeight="false" outlineLevel="0" collapsed="false">
      <c r="Q68" s="153" t="s">
        <v>234</v>
      </c>
    </row>
    <row r="70" customFormat="false" ht="12.75" hidden="false" customHeight="false" outlineLevel="0" collapsed="false">
      <c r="Q70" s="77" t="s">
        <v>97</v>
      </c>
      <c r="R70" s="77" t="n">
        <v>0</v>
      </c>
      <c r="S70" s="77" t="n">
        <v>0</v>
      </c>
    </row>
    <row r="71" customFormat="false" ht="12.75" hidden="false" customHeight="false" outlineLevel="0" collapsed="false">
      <c r="Q71" s="77" t="s">
        <v>143</v>
      </c>
      <c r="R71" s="77" t="n">
        <v>20</v>
      </c>
      <c r="S71" s="77" t="n">
        <v>25</v>
      </c>
    </row>
    <row r="72" customFormat="false" ht="12.75" hidden="false" customHeight="false" outlineLevel="0" collapsed="false">
      <c r="Q72" s="77" t="s">
        <v>141</v>
      </c>
      <c r="R72" s="77" t="n">
        <v>30</v>
      </c>
      <c r="S72" s="77" t="n">
        <v>30</v>
      </c>
    </row>
    <row r="73" customFormat="false" ht="12.75" hidden="false" customHeight="false" outlineLevel="0" collapsed="false">
      <c r="Q73" s="77" t="s">
        <v>139</v>
      </c>
      <c r="R73" s="77" t="n">
        <v>30</v>
      </c>
      <c r="S73" s="77" t="n">
        <v>35</v>
      </c>
    </row>
    <row r="74" customFormat="false" ht="12.75" hidden="false" customHeight="false" outlineLevel="0" collapsed="false">
      <c r="Q74" s="77" t="s">
        <v>137</v>
      </c>
      <c r="R74" s="77" t="n">
        <v>45</v>
      </c>
      <c r="S74" s="77" t="n">
        <v>45</v>
      </c>
    </row>
    <row r="75" customFormat="false" ht="12.75" hidden="false" customHeight="false" outlineLevel="0" collapsed="false">
      <c r="Q75" s="77" t="s">
        <v>145</v>
      </c>
      <c r="R75" s="77" t="n">
        <v>8</v>
      </c>
      <c r="S75" s="77" t="n">
        <v>8</v>
      </c>
    </row>
    <row r="76" customFormat="false" ht="12.75" hidden="false" customHeight="false" outlineLevel="0" collapsed="false">
      <c r="Q76" s="77" t="s">
        <v>147</v>
      </c>
      <c r="R76" s="77" t="n">
        <v>5</v>
      </c>
      <c r="S76" s="77" t="n">
        <v>5</v>
      </c>
    </row>
    <row r="77" customFormat="false" ht="12.75" hidden="false" customHeight="false" outlineLevel="0" collapsed="false">
      <c r="Q77" s="77" t="s">
        <v>148</v>
      </c>
      <c r="R77" s="77" t="n">
        <v>2</v>
      </c>
      <c r="S77" s="77" t="n">
        <v>2</v>
      </c>
    </row>
    <row r="79" customFormat="false" ht="12.75" hidden="false" customHeight="false" outlineLevel="0" collapsed="false">
      <c r="Q79" s="77" t="s">
        <v>97</v>
      </c>
      <c r="R79" s="77" t="n">
        <v>0</v>
      </c>
    </row>
    <row r="80" customFormat="false" ht="12.75" hidden="false" customHeight="false" outlineLevel="0" collapsed="false">
      <c r="Q80" s="77" t="s">
        <v>152</v>
      </c>
      <c r="R80" s="77" t="n">
        <v>2</v>
      </c>
    </row>
    <row r="81" customFormat="false" ht="12.75" hidden="false" customHeight="false" outlineLevel="0" collapsed="false">
      <c r="Q81" s="77" t="s">
        <v>153</v>
      </c>
      <c r="R81" s="77" t="n">
        <v>8</v>
      </c>
    </row>
    <row r="82" customFormat="false" ht="12.75" hidden="false" customHeight="false" outlineLevel="0" collapsed="false">
      <c r="Q82" s="77" t="s">
        <v>154</v>
      </c>
      <c r="R82" s="77" t="n">
        <v>15</v>
      </c>
    </row>
    <row r="83" customFormat="false" ht="12.75" hidden="false" customHeight="false" outlineLevel="0" collapsed="false">
      <c r="Q83" s="77" t="s">
        <v>170</v>
      </c>
      <c r="R83" s="77" t="n">
        <v>4</v>
      </c>
    </row>
    <row r="84" customFormat="false" ht="12.75" hidden="false" customHeight="false" outlineLevel="0" collapsed="false">
      <c r="Q84" s="77" t="s">
        <v>171</v>
      </c>
      <c r="R84" s="77" t="n">
        <v>4</v>
      </c>
    </row>
    <row r="85" customFormat="false" ht="12.75" hidden="false" customHeight="false" outlineLevel="0" collapsed="false">
      <c r="Q85" s="77" t="s">
        <v>173</v>
      </c>
      <c r="R85" s="77" t="n">
        <v>6</v>
      </c>
    </row>
    <row r="86" customFormat="false" ht="12.75" hidden="false" customHeight="false" outlineLevel="0" collapsed="false">
      <c r="Q86" s="77" t="s">
        <v>174</v>
      </c>
      <c r="R86" s="77" t="n">
        <v>6</v>
      </c>
    </row>
    <row r="87" customFormat="false" ht="12.75" hidden="false" customHeight="false" outlineLevel="0" collapsed="false">
      <c r="Q87" s="77" t="s">
        <v>175</v>
      </c>
      <c r="R87" s="77" t="n">
        <v>10</v>
      </c>
    </row>
  </sheetData>
  <sheetProtection sheet="true" password="da5f" objects="true" scenarios="true"/>
  <mergeCells count="47">
    <mergeCell ref="B2:E3"/>
    <mergeCell ref="G3:J3"/>
    <mergeCell ref="L3:O3"/>
    <mergeCell ref="G5:J6"/>
    <mergeCell ref="L5:O6"/>
    <mergeCell ref="G7:J8"/>
    <mergeCell ref="L7:O8"/>
    <mergeCell ref="B8:E8"/>
    <mergeCell ref="L9:N9"/>
    <mergeCell ref="L10:N10"/>
    <mergeCell ref="L11:N11"/>
    <mergeCell ref="B12:E12"/>
    <mergeCell ref="L12:O13"/>
    <mergeCell ref="L14:N14"/>
    <mergeCell ref="L15:N15"/>
    <mergeCell ref="B16:E16"/>
    <mergeCell ref="G16:J16"/>
    <mergeCell ref="L16:N16"/>
    <mergeCell ref="B17:E18"/>
    <mergeCell ref="G17:J18"/>
    <mergeCell ref="L17:N17"/>
    <mergeCell ref="B19:D19"/>
    <mergeCell ref="L19:O20"/>
    <mergeCell ref="B20:D20"/>
    <mergeCell ref="B21:D21"/>
    <mergeCell ref="L21:O22"/>
    <mergeCell ref="B22:E23"/>
    <mergeCell ref="G22:J23"/>
    <mergeCell ref="B24:D24"/>
    <mergeCell ref="B25:D25"/>
    <mergeCell ref="B26:D26"/>
    <mergeCell ref="B27:D27"/>
    <mergeCell ref="B28:D28"/>
    <mergeCell ref="B29:D29"/>
    <mergeCell ref="B30:D30"/>
    <mergeCell ref="B31:D32"/>
    <mergeCell ref="E31:E32"/>
    <mergeCell ref="G31:J32"/>
    <mergeCell ref="G34:I34"/>
    <mergeCell ref="G35:I35"/>
    <mergeCell ref="G36:I36"/>
    <mergeCell ref="G37:I37"/>
    <mergeCell ref="G38:I38"/>
    <mergeCell ref="G39:I39"/>
    <mergeCell ref="G40:I40"/>
    <mergeCell ref="G41:I42"/>
    <mergeCell ref="J41:J42"/>
  </mergeCells>
  <dataValidations count="14">
    <dataValidation allowBlank="true" errorStyle="stop" operator="between" showDropDown="false" showErrorMessage="true" showInputMessage="false" sqref="C10 C14 H25:H30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" type="list">
      <formula1>$Q$12:$Q$17</formula1>
      <formula2>0</formula2>
    </dataValidation>
    <dataValidation allowBlank="true" errorStyle="stop" operator="between" showDropDown="false" showErrorMessage="true" showInputMessage="false" sqref="L10:L11" type="list">
      <formula1>$Q$19:$Q$23</formula1>
      <formula2>0</formula2>
    </dataValidation>
    <dataValidation allowBlank="true" errorStyle="stop" operator="between" showDropDown="false" showErrorMessage="true" showInputMessage="false" sqref="L15:L17" type="list">
      <formula1>$Q$25:$Q$28</formula1>
      <formula2>0</formula2>
    </dataValidation>
    <dataValidation allowBlank="true" errorStyle="stop" operator="between" showDropDown="false" showErrorMessage="true" showInputMessage="false" sqref="G11:G13" type="list">
      <formula1>$Q$30:$Q$34</formula1>
      <formula2>0</formula2>
    </dataValidation>
    <dataValidation allowBlank="true" errorStyle="stop" operator="between" showDropDown="false" showErrorMessage="true" showInputMessage="false" sqref="L24:L26" type="list">
      <formula1>$Q$36:$Q$39</formula1>
      <formula2>0</formula2>
    </dataValidation>
    <dataValidation allowBlank="true" errorStyle="stop" operator="between" showDropDown="false" showErrorMessage="true" showInputMessage="false" sqref="G20:G21" type="list">
      <formula1>$Q$43:$Q$45</formula1>
      <formula2>0</formula2>
    </dataValidation>
    <dataValidation allowBlank="true" errorStyle="stop" operator="between" showDropDown="false" showErrorMessage="true" showInputMessage="false" sqref="G35:G40" type="list">
      <formula1>$Q$56:$Q$66</formula1>
      <formula2>0</formula2>
    </dataValidation>
    <dataValidation allowBlank="true" errorStyle="stop" operator="between" showDropDown="false" showErrorMessage="true" showInputMessage="false" sqref="B20:D21" type="list">
      <formula1>$Q$70:$Q$77</formula1>
      <formula2>0</formula2>
    </dataValidation>
    <dataValidation allowBlank="true" errorStyle="stop" operator="between" showDropDown="false" showErrorMessage="true" showInputMessage="false" sqref="B25:D30" type="list">
      <formula1>$Q$79:$Q$87</formula1>
      <formula2>0</formula2>
    </dataValidation>
    <dataValidation allowBlank="true" errorStyle="stop" operator="between" showDropDown="false" showErrorMessage="true" showInputMessage="false" sqref="H11:H13 M24:M26" type="whole">
      <formula1>0</formula1>
      <formula2>3</formula2>
    </dataValidation>
    <dataValidation allowBlank="true" errorStyle="stop" operator="between" showDropDown="false" showErrorMessage="true" showInputMessage="false" sqref="H20:H21" type="whole">
      <formula1>0</formula1>
      <formula2>6</formula2>
    </dataValidation>
    <dataValidation allowBlank="true" errorStyle="stop" operator="between" showDropDown="false" showErrorMessage="true" showInputMessage="false" sqref="G25:G30" type="list">
      <formula1>$Q$47:$Q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3.7"/>
    <col collapsed="false" customWidth="true" hidden="false" outlineLevel="0" max="12" min="12" style="77" width="18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17.14"/>
    <col collapsed="false" customWidth="true" hidden="true" outlineLevel="0" max="19" min="18" style="77" width="4.7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8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F3" s="176"/>
      <c r="G3" s="79" t="s">
        <v>118</v>
      </c>
      <c r="H3" s="79"/>
      <c r="I3" s="79"/>
      <c r="J3" s="79"/>
      <c r="L3" s="79" t="s">
        <v>118</v>
      </c>
      <c r="M3" s="79"/>
      <c r="N3" s="79"/>
      <c r="O3" s="79"/>
    </row>
    <row r="4" customFormat="false" ht="14.45" hidden="false" customHeight="true" outlineLevel="0" collapsed="false">
      <c r="B4" s="80"/>
      <c r="C4" s="156"/>
      <c r="D4" s="156"/>
      <c r="E4" s="171"/>
      <c r="F4" s="115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4)+SUM(O24:O26)+SUM(O10:O11)+SUM(O15:O17)+SUM(J10:J13))</f>
        <v>0</v>
      </c>
      <c r="F5" s="115"/>
      <c r="G5" s="85" t="s">
        <v>216</v>
      </c>
      <c r="H5" s="85"/>
      <c r="I5" s="85"/>
      <c r="J5" s="85"/>
      <c r="L5" s="85" t="s">
        <v>217</v>
      </c>
      <c r="M5" s="85"/>
      <c r="N5" s="85"/>
      <c r="O5" s="85"/>
      <c r="Q5" s="77" t="s">
        <v>55</v>
      </c>
      <c r="R5" s="77" t="n">
        <v>90</v>
      </c>
    </row>
    <row r="6" customFormat="false" ht="14.45" hidden="false" customHeight="true" outlineLevel="0" collapsed="false">
      <c r="B6" s="177"/>
      <c r="C6" s="178"/>
      <c r="D6" s="178"/>
      <c r="E6" s="179"/>
      <c r="F6" s="115"/>
      <c r="G6" s="85"/>
      <c r="H6" s="85"/>
      <c r="I6" s="85"/>
      <c r="J6" s="85"/>
      <c r="L6" s="85"/>
      <c r="M6" s="85"/>
      <c r="N6" s="85"/>
      <c r="O6" s="85"/>
      <c r="Q6" s="77" t="s">
        <v>72</v>
      </c>
      <c r="R6" s="77" t="n">
        <v>34</v>
      </c>
    </row>
    <row r="7" customFormat="false" ht="14.45" hidden="false" customHeight="true" outlineLevel="0" collapsed="false">
      <c r="G7" s="89" t="s">
        <v>218</v>
      </c>
      <c r="H7" s="89"/>
      <c r="I7" s="89"/>
      <c r="J7" s="89"/>
      <c r="L7" s="89" t="s">
        <v>122</v>
      </c>
      <c r="M7" s="89"/>
      <c r="N7" s="89"/>
      <c r="O7" s="89"/>
      <c r="Q7" s="77" t="s">
        <v>76</v>
      </c>
      <c r="R7" s="77" t="n">
        <v>40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L8" s="89"/>
      <c r="M8" s="89"/>
      <c r="N8" s="89"/>
      <c r="O8" s="89"/>
      <c r="Q8" s="77" t="s">
        <v>114</v>
      </c>
      <c r="R8" s="77" t="n">
        <f aca="false">J41</f>
        <v>14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L9" s="92" t="s">
        <v>123</v>
      </c>
      <c r="M9" s="92"/>
      <c r="N9" s="92"/>
      <c r="O9" s="94" t="s">
        <v>125</v>
      </c>
      <c r="Q9" s="77" t="s">
        <v>115</v>
      </c>
      <c r="R9" s="77" t="n">
        <f aca="false">E31</f>
        <v>7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Q$4:$R$10,2,FALSE())</f>
        <v>0</v>
      </c>
      <c r="E10" s="127" t="n">
        <f aca="false">C10*D10</f>
        <v>0</v>
      </c>
      <c r="G10" s="131" t="s">
        <v>160</v>
      </c>
      <c r="H10" s="100" t="n">
        <f aca="false">IF($B$10=$Q$6,$C$10,0)</f>
        <v>0</v>
      </c>
      <c r="I10" s="100" t="n">
        <v>0</v>
      </c>
      <c r="J10" s="101" t="n">
        <v>0</v>
      </c>
      <c r="L10" s="98" t="s">
        <v>97</v>
      </c>
      <c r="M10" s="98"/>
      <c r="N10" s="98"/>
      <c r="O10" s="102" t="n">
        <f aca="false">VLOOKUP(L10,$Q$19:$R$23,2,FALSE())</f>
        <v>0</v>
      </c>
      <c r="Q10" s="77" t="s">
        <v>112</v>
      </c>
      <c r="R10" s="77" t="n">
        <v>164</v>
      </c>
    </row>
    <row r="11" customFormat="false" ht="14.45" hidden="false" customHeight="true" outlineLevel="0" collapsed="false">
      <c r="G11" s="110" t="s">
        <v>97</v>
      </c>
      <c r="H11" s="111" t="n">
        <v>0</v>
      </c>
      <c r="I11" s="112" t="n">
        <f aca="false">VLOOKUP(G11,$Q$30:$R$34,2,FALSE())</f>
        <v>0</v>
      </c>
      <c r="J11" s="113" t="n">
        <f aca="false">H11*I11</f>
        <v>0</v>
      </c>
      <c r="L11" s="105" t="s">
        <v>97</v>
      </c>
      <c r="M11" s="105"/>
      <c r="N11" s="105"/>
      <c r="O11" s="102" t="n">
        <f aca="false">VLOOKUP(L11,$Q$19:$R$23,2,FALSE())</f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12" t="n">
        <f aca="false">VLOOKUP(G12,$Q$30:$R$34,2,FALSE())</f>
        <v>0</v>
      </c>
      <c r="J12" s="113" t="n">
        <f aca="false">H12*I12</f>
        <v>0</v>
      </c>
      <c r="L12" s="89" t="s">
        <v>127</v>
      </c>
      <c r="M12" s="89"/>
      <c r="N12" s="89"/>
      <c r="O12" s="89"/>
      <c r="Q12" s="77" t="s">
        <v>97</v>
      </c>
      <c r="R12" s="77" t="n">
        <v>0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05" t="s">
        <v>97</v>
      </c>
      <c r="H13" s="106" t="n">
        <v>0</v>
      </c>
      <c r="I13" s="107" t="n">
        <f aca="false">VLOOKUP(G13,$Q$30:$R$34,2,FALSE())</f>
        <v>0</v>
      </c>
      <c r="J13" s="108" t="n">
        <f aca="false">H13*I13</f>
        <v>0</v>
      </c>
      <c r="L13" s="89"/>
      <c r="M13" s="89"/>
      <c r="N13" s="89"/>
      <c r="O13" s="89"/>
      <c r="Q13" s="77" t="s">
        <v>128</v>
      </c>
      <c r="R13" s="77" t="n">
        <v>10</v>
      </c>
    </row>
    <row r="14" customFormat="false" ht="14.45" hidden="false" customHeight="true" outlineLevel="0" collapsed="false">
      <c r="B14" s="105" t="s">
        <v>97</v>
      </c>
      <c r="C14" s="106" t="n">
        <v>0</v>
      </c>
      <c r="D14" s="107" t="n">
        <f aca="false">VLOOKUP(B14,$Q$12:$R$17,2,FALSE())+IF(B14="Waffenmonster NK",2*$J$52,IF(B14="Waffenmonster FK",(10+(3*$J$52)),IF(B14="Extreme Statur",($J$51+1)*($J$53+1))))</f>
        <v>0</v>
      </c>
      <c r="E14" s="108" t="n">
        <f aca="false">C14*D14</f>
        <v>0</v>
      </c>
      <c r="L14" s="92" t="s">
        <v>123</v>
      </c>
      <c r="M14" s="92"/>
      <c r="N14" s="92"/>
      <c r="O14" s="94" t="s">
        <v>125</v>
      </c>
      <c r="Q14" s="77" t="s">
        <v>130</v>
      </c>
      <c r="R14" s="77" t="n">
        <v>0</v>
      </c>
    </row>
    <row r="15" customFormat="false" ht="14.45" hidden="false" customHeight="true" outlineLevel="0" collapsed="false">
      <c r="L15" s="98" t="s">
        <v>97</v>
      </c>
      <c r="M15" s="98"/>
      <c r="N15" s="98"/>
      <c r="O15" s="102" t="n">
        <f aca="false">VLOOKUP(L15,$Q$25:$R$28,2,FALSE())</f>
        <v>0</v>
      </c>
      <c r="Q15" s="77" t="s">
        <v>131</v>
      </c>
      <c r="R15" s="77" t="n">
        <v>0</v>
      </c>
    </row>
    <row r="16" customFormat="false" ht="14.45" hidden="false" customHeight="true" outlineLevel="0" collapsed="false">
      <c r="B16" s="79" t="s">
        <v>219</v>
      </c>
      <c r="C16" s="79"/>
      <c r="D16" s="79"/>
      <c r="E16" s="79"/>
      <c r="G16" s="129" t="s">
        <v>220</v>
      </c>
      <c r="H16" s="129"/>
      <c r="I16" s="129"/>
      <c r="J16" s="129"/>
      <c r="L16" s="110" t="s">
        <v>97</v>
      </c>
      <c r="M16" s="110"/>
      <c r="N16" s="110"/>
      <c r="O16" s="102" t="n">
        <f aca="false">VLOOKUP(L16,$Q$25:$R$28,2,FALSE())</f>
        <v>0</v>
      </c>
      <c r="Q16" s="77" t="s">
        <v>132</v>
      </c>
      <c r="R16" s="77" t="n">
        <v>0</v>
      </c>
    </row>
    <row r="17" customFormat="false" ht="14.45" hidden="false" customHeight="true" outlineLevel="0" collapsed="false">
      <c r="B17" s="89" t="s">
        <v>122</v>
      </c>
      <c r="C17" s="89"/>
      <c r="D17" s="89"/>
      <c r="E17" s="89"/>
      <c r="G17" s="89" t="s">
        <v>221</v>
      </c>
      <c r="H17" s="89"/>
      <c r="I17" s="89"/>
      <c r="J17" s="89"/>
      <c r="L17" s="105" t="s">
        <v>97</v>
      </c>
      <c r="M17" s="105"/>
      <c r="N17" s="105"/>
      <c r="O17" s="108" t="n">
        <f aca="false">VLOOKUP(L17,$Q$25:$R$28,2,FALSE())</f>
        <v>0</v>
      </c>
      <c r="Q17" s="77" t="s">
        <v>134</v>
      </c>
      <c r="R17" s="77" t="n">
        <v>10</v>
      </c>
    </row>
    <row r="18" customFormat="false" ht="14.45" hidden="false" customHeight="true" outlineLevel="0" collapsed="false">
      <c r="B18" s="89"/>
      <c r="C18" s="89"/>
      <c r="D18" s="89"/>
      <c r="E18" s="89"/>
      <c r="G18" s="89"/>
      <c r="H18" s="89"/>
      <c r="I18" s="89"/>
      <c r="J18" s="89"/>
    </row>
    <row r="19" customFormat="false" ht="14.45" hidden="false" customHeight="true" outlineLevel="0" collapsed="false">
      <c r="B19" s="92" t="s">
        <v>123</v>
      </c>
      <c r="C19" s="92"/>
      <c r="D19" s="92"/>
      <c r="E19" s="94" t="s">
        <v>125</v>
      </c>
      <c r="G19" s="133" t="s">
        <v>123</v>
      </c>
      <c r="H19" s="93" t="s">
        <v>124</v>
      </c>
      <c r="I19" s="180" t="s">
        <v>125</v>
      </c>
      <c r="J19" s="94" t="s">
        <v>126</v>
      </c>
      <c r="L19" s="85" t="s">
        <v>222</v>
      </c>
      <c r="M19" s="85"/>
      <c r="N19" s="85"/>
      <c r="O19" s="85"/>
      <c r="Q19" s="77" t="s">
        <v>97</v>
      </c>
      <c r="R19" s="77" t="n">
        <v>0</v>
      </c>
    </row>
    <row r="20" customFormat="false" ht="14.45" hidden="false" customHeight="true" outlineLevel="0" collapsed="false">
      <c r="B20" s="98" t="s">
        <v>97</v>
      </c>
      <c r="C20" s="98"/>
      <c r="D20" s="98"/>
      <c r="E20" s="102" t="n">
        <f aca="false">IF($D$65=0,VLOOKUP(B20,$Q$70:$S$77,2,FALSE()),VLOOKUP(B20,$Q$70:$S$77,3,FALSE()))</f>
        <v>0</v>
      </c>
      <c r="G20" s="181" t="s">
        <v>97</v>
      </c>
      <c r="H20" s="99" t="n">
        <v>0</v>
      </c>
      <c r="I20" s="100" t="n">
        <f aca="false">IF($D$56=0,VLOOKUP(G20,$Q$43:$R$45,2,FALSE()),VLOOKUP(G20,$Q$43:$S$45,3,FALSE()))</f>
        <v>0</v>
      </c>
      <c r="J20" s="102" t="n">
        <f aca="false">H20*I20</f>
        <v>0</v>
      </c>
      <c r="L20" s="85"/>
      <c r="M20" s="85"/>
      <c r="N20" s="85"/>
      <c r="O20" s="85"/>
      <c r="Q20" s="77" t="s">
        <v>137</v>
      </c>
      <c r="R20" s="77" t="n">
        <v>45</v>
      </c>
    </row>
    <row r="21" customFormat="false" ht="14.45" hidden="false" customHeight="true" outlineLevel="0" collapsed="false">
      <c r="B21" s="105" t="s">
        <v>97</v>
      </c>
      <c r="C21" s="105"/>
      <c r="D21" s="105"/>
      <c r="E21" s="102" t="n">
        <f aca="false">IF($D$65=0,VLOOKUP(B21,$Q$70:$S$77,2,FALSE()),VLOOKUP(B21,$Q$70:$S$77,3,FALSE()))</f>
        <v>0</v>
      </c>
      <c r="G21" s="138" t="s">
        <v>97</v>
      </c>
      <c r="H21" s="106" t="n">
        <v>0</v>
      </c>
      <c r="I21" s="136" t="n">
        <f aca="false">IF($D$56=0,VLOOKUP(G21,$Q$43:$R$45,2,FALSE()),VLOOKUP(G21,$Q$43:$S$45,3,FALSE()))</f>
        <v>0</v>
      </c>
      <c r="J21" s="102" t="n">
        <f aca="false">H21*I21</f>
        <v>0</v>
      </c>
      <c r="L21" s="89" t="s">
        <v>223</v>
      </c>
      <c r="M21" s="89"/>
      <c r="N21" s="89"/>
      <c r="O21" s="89"/>
      <c r="Q21" s="77" t="s">
        <v>139</v>
      </c>
      <c r="R21" s="77" t="n">
        <v>35</v>
      </c>
    </row>
    <row r="22" customFormat="false" ht="14.45" hidden="false" customHeight="true" outlineLevel="0" collapsed="false">
      <c r="B22" s="89" t="s">
        <v>224</v>
      </c>
      <c r="C22" s="89"/>
      <c r="D22" s="89"/>
      <c r="E22" s="89"/>
      <c r="G22" s="89" t="s">
        <v>225</v>
      </c>
      <c r="H22" s="89"/>
      <c r="I22" s="89"/>
      <c r="J22" s="89"/>
      <c r="L22" s="89"/>
      <c r="M22" s="89"/>
      <c r="N22" s="89"/>
      <c r="O22" s="89"/>
      <c r="Q22" s="77" t="s">
        <v>145</v>
      </c>
      <c r="R22" s="77" t="n">
        <v>8</v>
      </c>
    </row>
    <row r="23" customFormat="false" ht="14.45" hidden="false" customHeight="true" outlineLevel="0" collapsed="false">
      <c r="B23" s="89"/>
      <c r="C23" s="89"/>
      <c r="D23" s="89"/>
      <c r="E23" s="89"/>
      <c r="G23" s="89"/>
      <c r="H23" s="89"/>
      <c r="I23" s="89"/>
      <c r="J23" s="89"/>
      <c r="L23" s="182" t="s">
        <v>123</v>
      </c>
      <c r="M23" s="96" t="s">
        <v>124</v>
      </c>
      <c r="N23" s="96" t="s">
        <v>125</v>
      </c>
      <c r="O23" s="97" t="s">
        <v>126</v>
      </c>
      <c r="Q23" s="77" t="s">
        <v>148</v>
      </c>
      <c r="R23" s="77" t="n">
        <v>2</v>
      </c>
    </row>
    <row r="24" customFormat="false" ht="14.45" hidden="false" customHeight="true" outlineLevel="0" collapsed="false">
      <c r="B24" s="92" t="s">
        <v>123</v>
      </c>
      <c r="C24" s="92"/>
      <c r="D24" s="92"/>
      <c r="E24" s="94" t="s">
        <v>125</v>
      </c>
      <c r="G24" s="133" t="s">
        <v>123</v>
      </c>
      <c r="H24" s="183" t="s">
        <v>124</v>
      </c>
      <c r="I24" s="180" t="s">
        <v>125</v>
      </c>
      <c r="J24" s="94" t="s">
        <v>126</v>
      </c>
      <c r="L24" s="181" t="s">
        <v>97</v>
      </c>
      <c r="M24" s="99" t="n">
        <v>0</v>
      </c>
      <c r="N24" s="184" t="n">
        <f aca="false">VLOOKUP($L$24,$Q$36:$R$39,2,FALSE())</f>
        <v>0</v>
      </c>
      <c r="O24" s="101" t="n">
        <f aca="false">M24*N24</f>
        <v>0</v>
      </c>
    </row>
    <row r="25" customFormat="false" ht="14.45" hidden="false" customHeight="true" outlineLevel="0" collapsed="false">
      <c r="B25" s="98" t="s">
        <v>97</v>
      </c>
      <c r="C25" s="98"/>
      <c r="D25" s="98"/>
      <c r="E25" s="102" t="n">
        <f aca="false">VLOOKUP(B25,$Q$79:$R$87,2,FALSE())</f>
        <v>0</v>
      </c>
      <c r="G25" s="110" t="s">
        <v>97</v>
      </c>
      <c r="H25" s="111" t="n">
        <v>0</v>
      </c>
      <c r="I25" s="112" t="n">
        <f aca="false">IF($D$56=0,VLOOKUP(G25,$Q$47:$R$54,2,FALSE()),VLOOKUP(G25,$Q$47:$S$54,3,FALSE()))</f>
        <v>0</v>
      </c>
      <c r="J25" s="113" t="n">
        <f aca="false">H25*I25</f>
        <v>0</v>
      </c>
      <c r="L25" s="185" t="s">
        <v>97</v>
      </c>
      <c r="M25" s="111" t="n">
        <v>0</v>
      </c>
      <c r="N25" s="186" t="n">
        <f aca="false">VLOOKUP($L$25,$Q$36:$R$39,2,FALSE())</f>
        <v>0</v>
      </c>
      <c r="O25" s="113" t="n">
        <f aca="false">M25*N25</f>
        <v>0</v>
      </c>
      <c r="Q25" s="77" t="s">
        <v>97</v>
      </c>
      <c r="R25" s="77" t="n">
        <v>0</v>
      </c>
    </row>
    <row r="26" customFormat="false" ht="14.45" hidden="false" customHeight="true" outlineLevel="0" collapsed="false">
      <c r="B26" s="110" t="s">
        <v>97</v>
      </c>
      <c r="C26" s="110"/>
      <c r="D26" s="110"/>
      <c r="E26" s="102" t="n">
        <f aca="false">VLOOKUP(B26,$Q$79:$R$87,2,FALSE())</f>
        <v>0</v>
      </c>
      <c r="G26" s="110" t="s">
        <v>97</v>
      </c>
      <c r="H26" s="111" t="n">
        <v>0</v>
      </c>
      <c r="I26" s="112" t="n">
        <f aca="false">IF($D$56=0,VLOOKUP(G26,$Q$47:$R$54,2,FALSE()),VLOOKUP(G26,$Q$47:$S$54,3,FALSE()))</f>
        <v>0</v>
      </c>
      <c r="J26" s="113" t="n">
        <f aca="false">H26*I26</f>
        <v>0</v>
      </c>
      <c r="L26" s="138" t="s">
        <v>97</v>
      </c>
      <c r="M26" s="106" t="n">
        <v>0</v>
      </c>
      <c r="N26" s="187" t="n">
        <f aca="false">VLOOKUP($L$26,$Q$36:$R$39,2,FALSE())</f>
        <v>0</v>
      </c>
      <c r="O26" s="108" t="n">
        <f aca="false">M26*N26</f>
        <v>0</v>
      </c>
      <c r="Q26" s="77" t="s">
        <v>152</v>
      </c>
      <c r="R26" s="77" t="n">
        <v>2</v>
      </c>
    </row>
    <row r="27" customFormat="false" ht="14.45" hidden="false" customHeight="true" outlineLevel="0" collapsed="false">
      <c r="B27" s="110" t="s">
        <v>97</v>
      </c>
      <c r="C27" s="110"/>
      <c r="D27" s="110"/>
      <c r="E27" s="102" t="n">
        <f aca="false">VLOOKUP(B27,$Q$79:$R$87,2,FALSE())</f>
        <v>0</v>
      </c>
      <c r="G27" s="110" t="s">
        <v>97</v>
      </c>
      <c r="H27" s="111" t="n">
        <v>0</v>
      </c>
      <c r="I27" s="112" t="n">
        <f aca="false">IF($D$56=0,VLOOKUP(G27,$Q$47:$R$54,2,FALSE()),VLOOKUP(G27,$Q$47:$S$54,3,FALSE()))</f>
        <v>0</v>
      </c>
      <c r="J27" s="113" t="n">
        <f aca="false">H27*I27</f>
        <v>0</v>
      </c>
      <c r="Q27" s="77" t="s">
        <v>154</v>
      </c>
      <c r="R27" s="77" t="n">
        <v>15</v>
      </c>
    </row>
    <row r="28" customFormat="false" ht="14.45" hidden="false" customHeight="true" outlineLevel="0" collapsed="false">
      <c r="B28" s="110" t="s">
        <v>97</v>
      </c>
      <c r="C28" s="110"/>
      <c r="D28" s="110"/>
      <c r="E28" s="102" t="n">
        <f aca="false">VLOOKUP(B28,$Q$79:$R$87,2,FALSE())</f>
        <v>0</v>
      </c>
      <c r="G28" s="110" t="s">
        <v>97</v>
      </c>
      <c r="H28" s="111" t="n">
        <v>0</v>
      </c>
      <c r="I28" s="112" t="n">
        <f aca="false">IF($D$56=0,VLOOKUP(G28,$Q$47:$R$54,2,FALSE()),VLOOKUP(G28,$Q$47:$S$54,3,FALSE()))</f>
        <v>0</v>
      </c>
      <c r="J28" s="113" t="n">
        <f aca="false">H28*I28</f>
        <v>0</v>
      </c>
      <c r="Q28" s="77" t="s">
        <v>165</v>
      </c>
      <c r="R28" s="77" t="n">
        <v>10</v>
      </c>
    </row>
    <row r="29" customFormat="false" ht="14.45" hidden="false" customHeight="true" outlineLevel="0" collapsed="false">
      <c r="B29" s="110" t="s">
        <v>97</v>
      </c>
      <c r="C29" s="110"/>
      <c r="D29" s="110"/>
      <c r="E29" s="102" t="n">
        <f aca="false">VLOOKUP(B29,$Q$79:$R$87,2,FALSE())</f>
        <v>0</v>
      </c>
      <c r="G29" s="110" t="s">
        <v>97</v>
      </c>
      <c r="H29" s="111" t="n">
        <v>0</v>
      </c>
      <c r="I29" s="112" t="n">
        <f aca="false">IF($D$56=0,VLOOKUP(G29,$Q$47:$R$54,2,FALSE()),VLOOKUP(G29,$Q$47:$S$54,3,FALSE()))</f>
        <v>0</v>
      </c>
      <c r="J29" s="113" t="n">
        <f aca="false">H29*I29</f>
        <v>0</v>
      </c>
    </row>
    <row r="30" customFormat="false" ht="14.45" hidden="false" customHeight="true" outlineLevel="0" collapsed="false">
      <c r="B30" s="105" t="s">
        <v>97</v>
      </c>
      <c r="C30" s="105"/>
      <c r="D30" s="105"/>
      <c r="E30" s="102" t="n">
        <f aca="false">VLOOKUP(B30,$Q$79:$R$87,2,FALSE())</f>
        <v>0</v>
      </c>
      <c r="G30" s="110" t="s">
        <v>97</v>
      </c>
      <c r="H30" s="111" t="n">
        <v>0</v>
      </c>
      <c r="I30" s="112" t="n">
        <f aca="false">IF($D$56=0,VLOOKUP(G30,$Q$47:$R$54,2,FALSE()),VLOOKUP(G30,$Q$47:$S$54,3,FALSE()))</f>
        <v>0</v>
      </c>
      <c r="J30" s="113" t="n">
        <f aca="false">H30*I30</f>
        <v>0</v>
      </c>
      <c r="Q30" s="77" t="s">
        <v>97</v>
      </c>
      <c r="R30" s="77" t="n">
        <v>0</v>
      </c>
    </row>
    <row r="31" customFormat="false" ht="14.45" hidden="false" customHeight="true" outlineLevel="0" collapsed="false">
      <c r="B31" s="165" t="s">
        <v>161</v>
      </c>
      <c r="C31" s="165"/>
      <c r="D31" s="165"/>
      <c r="E31" s="146" t="n">
        <f aca="false">70+SUM(E20:E21)+SUM(E25:E30)</f>
        <v>70</v>
      </c>
      <c r="G31" s="89" t="s">
        <v>156</v>
      </c>
      <c r="H31" s="89"/>
      <c r="I31" s="89"/>
      <c r="J31" s="89"/>
      <c r="Q31" s="77" t="s">
        <v>159</v>
      </c>
      <c r="R31" s="77" t="n">
        <v>5</v>
      </c>
    </row>
    <row r="32" customFormat="false" ht="14.45" hidden="false" customHeight="true" outlineLevel="0" collapsed="false">
      <c r="B32" s="165"/>
      <c r="C32" s="165"/>
      <c r="D32" s="165"/>
      <c r="E32" s="146"/>
      <c r="G32" s="89"/>
      <c r="H32" s="89"/>
      <c r="I32" s="89"/>
      <c r="J32" s="89"/>
      <c r="Q32" s="77" t="s">
        <v>140</v>
      </c>
      <c r="R32" s="77" t="n">
        <v>10</v>
      </c>
    </row>
    <row r="33" customFormat="false" ht="14.45" hidden="false" customHeight="true" outlineLevel="0" collapsed="false">
      <c r="G33" s="133" t="s">
        <v>123</v>
      </c>
      <c r="H33" s="188"/>
      <c r="I33" s="189"/>
      <c r="J33" s="94" t="s">
        <v>125</v>
      </c>
      <c r="Q33" s="77" t="s">
        <v>157</v>
      </c>
      <c r="R33" s="77" t="n">
        <v>15</v>
      </c>
    </row>
    <row r="34" customFormat="false" ht="14.45" hidden="false" customHeight="true" outlineLevel="0" collapsed="false">
      <c r="G34" s="131" t="s">
        <v>140</v>
      </c>
      <c r="H34" s="131"/>
      <c r="I34" s="131"/>
      <c r="J34" s="102" t="n">
        <v>0</v>
      </c>
      <c r="Q34" s="77" t="s">
        <v>158</v>
      </c>
      <c r="R34" s="77" t="n">
        <v>25</v>
      </c>
    </row>
    <row r="35" customFormat="false" ht="14.45" hidden="false" customHeight="true" outlineLevel="0" collapsed="false">
      <c r="G35" s="144" t="s">
        <v>97</v>
      </c>
      <c r="H35" s="144"/>
      <c r="I35" s="144"/>
      <c r="J35" s="113" t="n">
        <f aca="false">VLOOKUP(G35,$Q$56:$R$66,2,FALSE())</f>
        <v>0</v>
      </c>
    </row>
    <row r="36" customFormat="false" ht="14.45" hidden="false" customHeight="true" outlineLevel="0" collapsed="false">
      <c r="G36" s="144" t="s">
        <v>97</v>
      </c>
      <c r="H36" s="144"/>
      <c r="I36" s="144"/>
      <c r="J36" s="113" t="n">
        <f aca="false">VLOOKUP(G36,$Q$56:$R$66,2,FALSE())</f>
        <v>0</v>
      </c>
      <c r="Q36" s="77" t="s">
        <v>97</v>
      </c>
      <c r="R36" s="77" t="n">
        <v>0</v>
      </c>
    </row>
    <row r="37" customFormat="false" ht="14.45" hidden="false" customHeight="true" outlineLevel="0" collapsed="false">
      <c r="G37" s="144" t="s">
        <v>97</v>
      </c>
      <c r="H37" s="144"/>
      <c r="I37" s="144"/>
      <c r="J37" s="113" t="n">
        <f aca="false">VLOOKUP(G37,$Q$56:$R$66,2,FALSE())</f>
        <v>0</v>
      </c>
      <c r="Q37" s="77" t="s">
        <v>226</v>
      </c>
      <c r="R37" s="77" t="n">
        <v>12</v>
      </c>
    </row>
    <row r="38" customFormat="false" ht="12.75" hidden="false" customHeight="false" outlineLevel="0" collapsed="false">
      <c r="G38" s="144" t="s">
        <v>97</v>
      </c>
      <c r="H38" s="144"/>
      <c r="I38" s="144"/>
      <c r="J38" s="113" t="n">
        <f aca="false">VLOOKUP(G38,$Q$56:$R$66,2,FALSE())</f>
        <v>0</v>
      </c>
      <c r="Q38" s="77" t="s">
        <v>227</v>
      </c>
      <c r="R38" s="77" t="n">
        <v>10</v>
      </c>
    </row>
    <row r="39" customFormat="false" ht="12.75" hidden="false" customHeight="false" outlineLevel="0" collapsed="false">
      <c r="G39" s="144" t="s">
        <v>97</v>
      </c>
      <c r="H39" s="144"/>
      <c r="I39" s="144"/>
      <c r="J39" s="113" t="n">
        <f aca="false">VLOOKUP(G39,$Q$56:$R$66,2,FALSE())</f>
        <v>0</v>
      </c>
      <c r="Q39" s="77" t="s">
        <v>228</v>
      </c>
      <c r="R39" s="77" t="n">
        <v>16</v>
      </c>
    </row>
    <row r="40" customFormat="false" ht="13.5" hidden="false" customHeight="false" outlineLevel="0" collapsed="false">
      <c r="G40" s="190" t="s">
        <v>97</v>
      </c>
      <c r="H40" s="190"/>
      <c r="I40" s="190"/>
      <c r="J40" s="102" t="n">
        <f aca="false">VLOOKUP(G40,$Q$56:$R$66,2,FALSE())</f>
        <v>0</v>
      </c>
    </row>
    <row r="41" customFormat="false" ht="12.75" hidden="false" customHeight="false" outlineLevel="0" collapsed="false">
      <c r="G41" s="145" t="s">
        <v>162</v>
      </c>
      <c r="H41" s="145"/>
      <c r="I41" s="145"/>
      <c r="J41" s="146" t="n">
        <f aca="false">14+J20+J25+SUM(J34:J40)</f>
        <v>14</v>
      </c>
      <c r="Q41" s="153" t="s">
        <v>229</v>
      </c>
    </row>
    <row r="42" customFormat="false" ht="13.5" hidden="false" customHeight="false" outlineLevel="0" collapsed="false">
      <c r="G42" s="145"/>
      <c r="H42" s="145"/>
      <c r="I42" s="145"/>
      <c r="J42" s="146"/>
    </row>
    <row r="43" customFormat="false" ht="12.75" hidden="false" customHeight="false" outlineLevel="0" collapsed="false">
      <c r="Q43" s="77" t="s">
        <v>97</v>
      </c>
      <c r="R43" s="77" t="n">
        <v>0</v>
      </c>
      <c r="S43" s="77" t="n">
        <v>0</v>
      </c>
    </row>
    <row r="44" customFormat="false" ht="12.75" hidden="false" customHeight="false" outlineLevel="0" collapsed="false">
      <c r="Q44" s="77" t="s">
        <v>137</v>
      </c>
      <c r="R44" s="77" t="n">
        <v>15</v>
      </c>
      <c r="S44" s="77" t="n">
        <v>20</v>
      </c>
    </row>
    <row r="45" customFormat="false" ht="12.75" hidden="false" customHeight="false" outlineLevel="0" collapsed="false">
      <c r="Q45" s="77" t="s">
        <v>139</v>
      </c>
      <c r="R45" s="77" t="n">
        <v>10</v>
      </c>
      <c r="S45" s="77" t="n">
        <v>15</v>
      </c>
    </row>
    <row r="47" customFormat="false" ht="12.75" hidden="false" customHeight="false" outlineLevel="0" collapsed="false">
      <c r="Q47" s="77" t="s">
        <v>97</v>
      </c>
      <c r="R47" s="77" t="n">
        <v>0</v>
      </c>
      <c r="S47" s="77" t="n">
        <v>0</v>
      </c>
    </row>
    <row r="48" customFormat="false" ht="12.75" hidden="true" customHeight="false" outlineLevel="0" collapsed="false">
      <c r="Q48" s="77" t="s">
        <v>144</v>
      </c>
      <c r="R48" s="77" t="n">
        <v>4</v>
      </c>
      <c r="S48" s="77" t="n">
        <v>6</v>
      </c>
    </row>
    <row r="49" customFormat="false" ht="12.75" hidden="true" customHeight="false" outlineLevel="0" collapsed="false">
      <c r="B49" s="149" t="s">
        <v>230</v>
      </c>
      <c r="C49" s="150"/>
      <c r="D49" s="150"/>
      <c r="E49" s="150"/>
      <c r="G49" s="149" t="s">
        <v>210</v>
      </c>
      <c r="H49" s="150"/>
      <c r="I49" s="150"/>
      <c r="J49" s="150"/>
      <c r="K49" s="150"/>
      <c r="Q49" s="77" t="s">
        <v>143</v>
      </c>
      <c r="R49" s="77" t="n">
        <v>6</v>
      </c>
      <c r="S49" s="77" t="n">
        <v>8</v>
      </c>
    </row>
    <row r="50" customFormat="false" ht="12.75" hidden="true" customHeight="false" outlineLevel="0" collapsed="false">
      <c r="D50" s="77" t="n">
        <f aca="false">IF(G29=$Q$64,1,0)</f>
        <v>0</v>
      </c>
      <c r="Q50" s="77" t="s">
        <v>231</v>
      </c>
      <c r="R50" s="77" t="n">
        <v>7</v>
      </c>
      <c r="S50" s="77" t="n">
        <v>8</v>
      </c>
    </row>
    <row r="51" customFormat="false" ht="12.75" hidden="true" customHeight="false" outlineLevel="0" collapsed="false">
      <c r="D51" s="77" t="n">
        <f aca="false">IF(G30=$Q$64,1,0)</f>
        <v>0</v>
      </c>
      <c r="I51" s="77" t="s">
        <v>232</v>
      </c>
      <c r="J51" s="152" t="n">
        <f aca="false">IF(J52=10,9,J52)</f>
        <v>0</v>
      </c>
      <c r="Q51" s="77" t="s">
        <v>141</v>
      </c>
      <c r="R51" s="77" t="n">
        <v>8</v>
      </c>
      <c r="S51" s="77" t="n">
        <v>10</v>
      </c>
    </row>
    <row r="52" customFormat="false" ht="12.75" hidden="true" customHeight="false" outlineLevel="0" collapsed="false">
      <c r="D52" s="77" t="n">
        <f aca="false">IF(G31=$Q$64,1,0)</f>
        <v>0</v>
      </c>
      <c r="J52" s="152" t="n">
        <f aca="false">IF(B10=Q5,10,IF(B10=Q6,4,IF(B10=Q7,3,IF(B10=Q8,4,IF(B10=Q10,10,IF(B10=Q9,9,0))))))</f>
        <v>0</v>
      </c>
      <c r="Q52" s="77" t="s">
        <v>145</v>
      </c>
      <c r="R52" s="77" t="n">
        <v>2</v>
      </c>
      <c r="S52" s="77" t="n">
        <v>2</v>
      </c>
    </row>
    <row r="53" customFormat="false" ht="12.75" hidden="true" customHeight="false" outlineLevel="0" collapsed="false">
      <c r="D53" s="77" t="n">
        <f aca="false">IF(G32=$Q$64,1,0)</f>
        <v>0</v>
      </c>
      <c r="J53" s="152" t="n">
        <f aca="false">IF(B10=Q5,6,IF(B10=Q6,4,IF(B10=Q7,4,IF(B10=Q8,4,IF(B10=Q10,6,IF(B10=Q9,6,0))))))</f>
        <v>0</v>
      </c>
      <c r="Q53" s="77" t="s">
        <v>147</v>
      </c>
      <c r="R53" s="77" t="n">
        <v>5</v>
      </c>
      <c r="S53" s="77" t="n">
        <v>5</v>
      </c>
    </row>
    <row r="54" customFormat="false" ht="12.75" hidden="true" customHeight="false" outlineLevel="0" collapsed="false">
      <c r="D54" s="77" t="n">
        <f aca="false">IF(G33=$Q$64,1,0)</f>
        <v>0</v>
      </c>
      <c r="Q54" s="77" t="s">
        <v>148</v>
      </c>
      <c r="R54" s="77" t="n">
        <v>6</v>
      </c>
      <c r="S54" s="77" t="n">
        <v>6</v>
      </c>
    </row>
    <row r="55" customFormat="false" ht="12.75" hidden="true" customHeight="false" outlineLevel="0" collapsed="false">
      <c r="D55" s="150" t="n">
        <f aca="false">IF(G34=$Q$64,1,0)</f>
        <v>0</v>
      </c>
    </row>
    <row r="56" customFormat="false" ht="12.75" hidden="true" customHeight="false" outlineLevel="0" collapsed="false">
      <c r="D56" s="153" t="n">
        <f aca="false">SUM(D50:D55)</f>
        <v>0</v>
      </c>
      <c r="Q56" s="77" t="s">
        <v>97</v>
      </c>
      <c r="R56" s="77" t="n">
        <v>0</v>
      </c>
    </row>
    <row r="57" customFormat="false" ht="12.75" hidden="true" customHeight="false" outlineLevel="0" collapsed="false">
      <c r="Q57" s="77" t="s">
        <v>152</v>
      </c>
      <c r="R57" s="77" t="n">
        <v>1</v>
      </c>
    </row>
    <row r="58" customFormat="false" ht="12.75" hidden="true" customHeight="false" outlineLevel="0" collapsed="false">
      <c r="B58" s="149" t="s">
        <v>233</v>
      </c>
      <c r="C58" s="150"/>
      <c r="D58" s="150"/>
      <c r="E58" s="150"/>
      <c r="Q58" s="77" t="s">
        <v>153</v>
      </c>
      <c r="R58" s="77" t="n">
        <v>4</v>
      </c>
    </row>
    <row r="59" customFormat="false" ht="12.75" hidden="true" customHeight="false" outlineLevel="0" collapsed="false">
      <c r="D59" s="77" t="n">
        <f aca="false">IF(B25=$Q$85,1,0)</f>
        <v>0</v>
      </c>
      <c r="Q59" s="77" t="s">
        <v>154</v>
      </c>
      <c r="R59" s="77" t="n">
        <v>6</v>
      </c>
    </row>
    <row r="60" customFormat="false" ht="12.75" hidden="true" customHeight="false" outlineLevel="0" collapsed="false">
      <c r="D60" s="77" t="n">
        <f aca="false">IF(B26=$Q$85,1,0)</f>
        <v>0</v>
      </c>
      <c r="Q60" s="77" t="s">
        <v>188</v>
      </c>
      <c r="R60" s="77" t="n">
        <v>10</v>
      </c>
    </row>
    <row r="61" customFormat="false" ht="12.75" hidden="true" customHeight="false" outlineLevel="0" collapsed="false">
      <c r="D61" s="77" t="n">
        <f aca="false">IF(B27=$Q$85,1,0)</f>
        <v>0</v>
      </c>
      <c r="Q61" s="77" t="s">
        <v>176</v>
      </c>
      <c r="R61" s="77" t="n">
        <v>14</v>
      </c>
    </row>
    <row r="62" customFormat="false" ht="12.75" hidden="true" customHeight="false" outlineLevel="0" collapsed="false">
      <c r="D62" s="77" t="n">
        <f aca="false">IF(B28=$Q$85,1,0)</f>
        <v>0</v>
      </c>
      <c r="Q62" s="77" t="s">
        <v>170</v>
      </c>
      <c r="R62" s="77" t="n">
        <v>2</v>
      </c>
    </row>
    <row r="63" customFormat="false" ht="12.75" hidden="true" customHeight="false" outlineLevel="0" collapsed="false">
      <c r="D63" s="77" t="n">
        <f aca="false">IF(B29=$Q$85,1,0)</f>
        <v>0</v>
      </c>
      <c r="Q63" s="77" t="s">
        <v>171</v>
      </c>
      <c r="R63" s="77" t="n">
        <v>2</v>
      </c>
    </row>
    <row r="64" customFormat="false" ht="12.75" hidden="true" customHeight="false" outlineLevel="0" collapsed="false">
      <c r="D64" s="150" t="n">
        <f aca="false">IF(B30=$Q$85,1,0)</f>
        <v>0</v>
      </c>
      <c r="Q64" s="77" t="s">
        <v>173</v>
      </c>
      <c r="R64" s="77" t="n">
        <v>3</v>
      </c>
    </row>
    <row r="65" customFormat="false" ht="12.75" hidden="true" customHeight="false" outlineLevel="0" collapsed="false">
      <c r="D65" s="153" t="n">
        <f aca="false">SUM(D59:D64)</f>
        <v>0</v>
      </c>
      <c r="Q65" s="77" t="s">
        <v>174</v>
      </c>
      <c r="R65" s="77" t="n">
        <v>1</v>
      </c>
    </row>
    <row r="66" customFormat="false" ht="12.75" hidden="true" customHeight="false" outlineLevel="0" collapsed="false">
      <c r="Q66" s="77" t="s">
        <v>175</v>
      </c>
      <c r="R66" s="77" t="n">
        <v>3</v>
      </c>
    </row>
    <row r="68" customFormat="false" ht="12.75" hidden="false" customHeight="false" outlineLevel="0" collapsed="false">
      <c r="Q68" s="153" t="s">
        <v>234</v>
      </c>
    </row>
    <row r="70" customFormat="false" ht="12.75" hidden="false" customHeight="false" outlineLevel="0" collapsed="false">
      <c r="Q70" s="77" t="s">
        <v>97</v>
      </c>
      <c r="R70" s="77" t="n">
        <v>0</v>
      </c>
      <c r="S70" s="77" t="n">
        <v>0</v>
      </c>
    </row>
    <row r="71" customFormat="false" ht="12.75" hidden="false" customHeight="false" outlineLevel="0" collapsed="false">
      <c r="Q71" s="77" t="s">
        <v>143</v>
      </c>
      <c r="R71" s="77" t="n">
        <v>20</v>
      </c>
      <c r="S71" s="77" t="n">
        <v>25</v>
      </c>
    </row>
    <row r="72" customFormat="false" ht="12.75" hidden="false" customHeight="false" outlineLevel="0" collapsed="false">
      <c r="Q72" s="77" t="s">
        <v>141</v>
      </c>
      <c r="R72" s="77" t="n">
        <v>30</v>
      </c>
      <c r="S72" s="77" t="n">
        <v>30</v>
      </c>
    </row>
    <row r="73" customFormat="false" ht="12.75" hidden="false" customHeight="false" outlineLevel="0" collapsed="false">
      <c r="Q73" s="77" t="s">
        <v>139</v>
      </c>
      <c r="R73" s="77" t="n">
        <v>30</v>
      </c>
      <c r="S73" s="77" t="n">
        <v>35</v>
      </c>
    </row>
    <row r="74" customFormat="false" ht="12.75" hidden="false" customHeight="false" outlineLevel="0" collapsed="false">
      <c r="Q74" s="77" t="s">
        <v>137</v>
      </c>
      <c r="R74" s="77" t="n">
        <v>45</v>
      </c>
      <c r="S74" s="77" t="n">
        <v>45</v>
      </c>
    </row>
    <row r="75" customFormat="false" ht="12.75" hidden="false" customHeight="false" outlineLevel="0" collapsed="false">
      <c r="Q75" s="77" t="s">
        <v>145</v>
      </c>
      <c r="R75" s="77" t="n">
        <v>8</v>
      </c>
      <c r="S75" s="77" t="n">
        <v>8</v>
      </c>
    </row>
    <row r="76" customFormat="false" ht="12.75" hidden="false" customHeight="false" outlineLevel="0" collapsed="false">
      <c r="Q76" s="77" t="s">
        <v>147</v>
      </c>
      <c r="R76" s="77" t="n">
        <v>5</v>
      </c>
      <c r="S76" s="77" t="n">
        <v>5</v>
      </c>
    </row>
    <row r="77" customFormat="false" ht="12.75" hidden="false" customHeight="false" outlineLevel="0" collapsed="false">
      <c r="Q77" s="77" t="s">
        <v>148</v>
      </c>
      <c r="R77" s="77" t="n">
        <v>2</v>
      </c>
      <c r="S77" s="77" t="n">
        <v>2</v>
      </c>
    </row>
    <row r="79" customFormat="false" ht="12.75" hidden="false" customHeight="false" outlineLevel="0" collapsed="false">
      <c r="Q79" s="77" t="s">
        <v>97</v>
      </c>
      <c r="R79" s="77" t="n">
        <v>0</v>
      </c>
    </row>
    <row r="80" customFormat="false" ht="12.75" hidden="false" customHeight="false" outlineLevel="0" collapsed="false">
      <c r="Q80" s="77" t="s">
        <v>152</v>
      </c>
      <c r="R80" s="77" t="n">
        <v>2</v>
      </c>
    </row>
    <row r="81" customFormat="false" ht="12.75" hidden="false" customHeight="false" outlineLevel="0" collapsed="false">
      <c r="Q81" s="77" t="s">
        <v>153</v>
      </c>
      <c r="R81" s="77" t="n">
        <v>8</v>
      </c>
    </row>
    <row r="82" customFormat="false" ht="12.75" hidden="false" customHeight="false" outlineLevel="0" collapsed="false">
      <c r="Q82" s="77" t="s">
        <v>154</v>
      </c>
      <c r="R82" s="77" t="n">
        <v>15</v>
      </c>
    </row>
    <row r="83" customFormat="false" ht="12.75" hidden="false" customHeight="false" outlineLevel="0" collapsed="false">
      <c r="Q83" s="77" t="s">
        <v>170</v>
      </c>
      <c r="R83" s="77" t="n">
        <v>4</v>
      </c>
    </row>
    <row r="84" customFormat="false" ht="12.75" hidden="false" customHeight="false" outlineLevel="0" collapsed="false">
      <c r="Q84" s="77" t="s">
        <v>171</v>
      </c>
      <c r="R84" s="77" t="n">
        <v>4</v>
      </c>
    </row>
    <row r="85" customFormat="false" ht="12.75" hidden="false" customHeight="false" outlineLevel="0" collapsed="false">
      <c r="Q85" s="77" t="s">
        <v>173</v>
      </c>
      <c r="R85" s="77" t="n">
        <v>6</v>
      </c>
    </row>
    <row r="86" customFormat="false" ht="12.75" hidden="false" customHeight="false" outlineLevel="0" collapsed="false">
      <c r="Q86" s="77" t="s">
        <v>174</v>
      </c>
      <c r="R86" s="77" t="n">
        <v>6</v>
      </c>
    </row>
    <row r="87" customFormat="false" ht="12.75" hidden="false" customHeight="false" outlineLevel="0" collapsed="false">
      <c r="Q87" s="77" t="s">
        <v>175</v>
      </c>
      <c r="R87" s="77" t="n">
        <v>10</v>
      </c>
    </row>
  </sheetData>
  <sheetProtection sheet="true" password="da5f" objects="true" scenarios="true"/>
  <mergeCells count="47">
    <mergeCell ref="B2:E3"/>
    <mergeCell ref="G3:J3"/>
    <mergeCell ref="L3:O3"/>
    <mergeCell ref="G5:J6"/>
    <mergeCell ref="L5:O6"/>
    <mergeCell ref="G7:J8"/>
    <mergeCell ref="L7:O8"/>
    <mergeCell ref="B8:E8"/>
    <mergeCell ref="L9:N9"/>
    <mergeCell ref="L10:N10"/>
    <mergeCell ref="L11:N11"/>
    <mergeCell ref="B12:E12"/>
    <mergeCell ref="L12:O13"/>
    <mergeCell ref="L14:N14"/>
    <mergeCell ref="L15:N15"/>
    <mergeCell ref="B16:E16"/>
    <mergeCell ref="G16:J16"/>
    <mergeCell ref="L16:N16"/>
    <mergeCell ref="B17:E18"/>
    <mergeCell ref="G17:J18"/>
    <mergeCell ref="L17:N17"/>
    <mergeCell ref="B19:D19"/>
    <mergeCell ref="L19:O20"/>
    <mergeCell ref="B20:D20"/>
    <mergeCell ref="B21:D21"/>
    <mergeCell ref="L21:O22"/>
    <mergeCell ref="B22:E23"/>
    <mergeCell ref="G22:J23"/>
    <mergeCell ref="B24:D24"/>
    <mergeCell ref="B25:D25"/>
    <mergeCell ref="B26:D26"/>
    <mergeCell ref="B27:D27"/>
    <mergeCell ref="B28:D28"/>
    <mergeCell ref="B29:D29"/>
    <mergeCell ref="B30:D30"/>
    <mergeCell ref="B31:D32"/>
    <mergeCell ref="E31:E32"/>
    <mergeCell ref="G31:J32"/>
    <mergeCell ref="G34:I34"/>
    <mergeCell ref="G35:I35"/>
    <mergeCell ref="G36:I36"/>
    <mergeCell ref="G37:I37"/>
    <mergeCell ref="G38:I38"/>
    <mergeCell ref="G39:I39"/>
    <mergeCell ref="G40:I40"/>
    <mergeCell ref="G41:I42"/>
    <mergeCell ref="J41:J42"/>
  </mergeCells>
  <dataValidations count="14">
    <dataValidation allowBlank="true" errorStyle="stop" operator="between" showDropDown="false" showErrorMessage="true" showInputMessage="false" sqref="C10 C14 H25:H30" type="whole">
      <formula1>0</formula1>
      <formula2>999</formula2>
    </dataValidation>
    <dataValidation allowBlank="true" errorStyle="stop" operator="between" showDropDown="false" showErrorMessage="true" showInputMessage="false" sqref="H11:H13 M24:M26" type="whole">
      <formula1>0</formula1>
      <formula2>3</formula2>
    </dataValidation>
    <dataValidation allowBlank="true" errorStyle="stop" operator="between" showDropDown="false" showErrorMessage="true" showInputMessage="false" sqref="H20:H21" type="whole">
      <formula1>0</formula1>
      <formula2>6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" type="list">
      <formula1>$Q$12:$Q$17</formula1>
      <formula2>0</formula2>
    </dataValidation>
    <dataValidation allowBlank="true" errorStyle="stop" operator="between" showDropDown="false" showErrorMessage="true" showInputMessage="false" sqref="L10:L11" type="list">
      <formula1>$Q$19:$Q$23</formula1>
      <formula2>0</formula2>
    </dataValidation>
    <dataValidation allowBlank="true" errorStyle="stop" operator="between" showDropDown="false" showErrorMessage="true" showInputMessage="false" sqref="L15:L17" type="list">
      <formula1>$Q$25:$Q$28</formula1>
      <formula2>0</formula2>
    </dataValidation>
    <dataValidation allowBlank="true" errorStyle="stop" operator="between" showDropDown="false" showErrorMessage="true" showInputMessage="false" sqref="G11:G13" type="list">
      <formula1>$Q$30:$Q$34</formula1>
      <formula2>0</formula2>
    </dataValidation>
    <dataValidation allowBlank="true" errorStyle="stop" operator="between" showDropDown="false" showErrorMessage="true" showInputMessage="false" sqref="L24:L26" type="list">
      <formula1>$Q$36:$Q$39</formula1>
      <formula2>0</formula2>
    </dataValidation>
    <dataValidation allowBlank="true" errorStyle="stop" operator="between" showDropDown="false" showErrorMessage="true" showInputMessage="false" sqref="G20:G21" type="list">
      <formula1>$Q$43:$Q$45</formula1>
      <formula2>0</formula2>
    </dataValidation>
    <dataValidation allowBlank="true" errorStyle="stop" operator="between" showDropDown="false" showErrorMessage="true" showInputMessage="false" sqref="G25:G30" type="list">
      <formula1>$Q$47:$Q$54</formula1>
      <formula2>0</formula2>
    </dataValidation>
    <dataValidation allowBlank="true" errorStyle="stop" operator="between" showDropDown="false" showErrorMessage="true" showInputMessage="false" sqref="G35:G40" type="list">
      <formula1>$Q$56:$Q$66</formula1>
      <formula2>0</formula2>
    </dataValidation>
    <dataValidation allowBlank="true" errorStyle="stop" operator="between" showDropDown="false" showErrorMessage="true" showInputMessage="false" sqref="B20:D21" type="list">
      <formula1>$Q$70:$Q$77</formula1>
      <formula2>0</formula2>
    </dataValidation>
    <dataValidation allowBlank="true" errorStyle="stop" operator="between" showDropDown="false" showErrorMessage="true" showInputMessage="false" sqref="B25:D30" type="list">
      <formula1>$Q$79:$Q$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3.7"/>
    <col collapsed="false" customWidth="true" hidden="false" outlineLevel="0" max="12" min="12" style="77" width="18.7"/>
    <col collapsed="false" customWidth="true" hidden="false" outlineLevel="0" max="15" min="13" style="77" width="7.7"/>
    <col collapsed="false" customWidth="true" hidden="false" outlineLevel="0" max="16" min="16" style="77" width="3.7"/>
    <col collapsed="false" customWidth="true" hidden="true" outlineLevel="0" max="17" min="17" style="77" width="17.14"/>
    <col collapsed="false" customWidth="true" hidden="true" outlineLevel="0" max="19" min="18" style="77" width="4.7"/>
    <col collapsed="false" customWidth="false" hidden="false" outlineLevel="0" max="257" min="20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170" t="s">
        <v>49</v>
      </c>
      <c r="C2" s="170"/>
      <c r="D2" s="170"/>
      <c r="E2" s="170"/>
    </row>
    <row r="3" customFormat="false" ht="14.45" hidden="false" customHeight="true" outlineLevel="0" collapsed="false">
      <c r="B3" s="170"/>
      <c r="C3" s="170"/>
      <c r="D3" s="170"/>
      <c r="E3" s="170"/>
      <c r="F3" s="176"/>
      <c r="G3" s="79" t="s">
        <v>118</v>
      </c>
      <c r="H3" s="79"/>
      <c r="I3" s="79"/>
      <c r="J3" s="79"/>
      <c r="L3" s="79" t="s">
        <v>118</v>
      </c>
      <c r="M3" s="79"/>
      <c r="N3" s="79"/>
      <c r="O3" s="79"/>
    </row>
    <row r="4" customFormat="false" ht="14.45" hidden="false" customHeight="true" outlineLevel="0" collapsed="false">
      <c r="B4" s="80"/>
      <c r="C4" s="156"/>
      <c r="D4" s="156"/>
      <c r="E4" s="171"/>
      <c r="F4" s="115"/>
      <c r="Q4" s="77" t="s">
        <v>97</v>
      </c>
      <c r="R4" s="77" t="n">
        <v>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4)+SUM(O24:O26)+SUM(O10:O11)+SUM(O15:O17)+SUM(J10:J13))</f>
        <v>0</v>
      </c>
      <c r="F5" s="115"/>
      <c r="G5" s="85" t="s">
        <v>216</v>
      </c>
      <c r="H5" s="85"/>
      <c r="I5" s="85"/>
      <c r="J5" s="85"/>
      <c r="L5" s="85" t="s">
        <v>217</v>
      </c>
      <c r="M5" s="85"/>
      <c r="N5" s="85"/>
      <c r="O5" s="85"/>
      <c r="Q5" s="77" t="s">
        <v>55</v>
      </c>
      <c r="R5" s="77" t="n">
        <v>90</v>
      </c>
    </row>
    <row r="6" customFormat="false" ht="14.45" hidden="false" customHeight="true" outlineLevel="0" collapsed="false">
      <c r="B6" s="177"/>
      <c r="C6" s="178"/>
      <c r="D6" s="178"/>
      <c r="E6" s="179"/>
      <c r="F6" s="115"/>
      <c r="G6" s="85"/>
      <c r="H6" s="85"/>
      <c r="I6" s="85"/>
      <c r="J6" s="85"/>
      <c r="L6" s="85"/>
      <c r="M6" s="85"/>
      <c r="N6" s="85"/>
      <c r="O6" s="85"/>
      <c r="Q6" s="77" t="s">
        <v>72</v>
      </c>
      <c r="R6" s="77" t="n">
        <v>34</v>
      </c>
    </row>
    <row r="7" customFormat="false" ht="14.45" hidden="false" customHeight="true" outlineLevel="0" collapsed="false">
      <c r="G7" s="89" t="s">
        <v>218</v>
      </c>
      <c r="H7" s="89"/>
      <c r="I7" s="89"/>
      <c r="J7" s="89"/>
      <c r="L7" s="89" t="s">
        <v>122</v>
      </c>
      <c r="M7" s="89"/>
      <c r="N7" s="89"/>
      <c r="O7" s="89"/>
      <c r="Q7" s="77" t="s">
        <v>76</v>
      </c>
      <c r="R7" s="77" t="n">
        <v>40</v>
      </c>
    </row>
    <row r="8" customFormat="false" ht="14.45" hidden="false" customHeight="true" outlineLevel="0" collapsed="false">
      <c r="B8" s="79" t="s">
        <v>57</v>
      </c>
      <c r="C8" s="79"/>
      <c r="D8" s="79"/>
      <c r="E8" s="79"/>
      <c r="G8" s="89"/>
      <c r="H8" s="89"/>
      <c r="I8" s="89"/>
      <c r="J8" s="89"/>
      <c r="L8" s="89"/>
      <c r="M8" s="89"/>
      <c r="N8" s="89"/>
      <c r="O8" s="89"/>
      <c r="Q8" s="77" t="s">
        <v>114</v>
      </c>
      <c r="R8" s="77" t="n">
        <f aca="false">J41</f>
        <v>14</v>
      </c>
    </row>
    <row r="9" customFormat="false" ht="14.45" hidden="false" customHeight="true" outlineLevel="0" collapsed="false">
      <c r="B9" s="162" t="s">
        <v>123</v>
      </c>
      <c r="C9" s="163" t="s">
        <v>124</v>
      </c>
      <c r="D9" s="163" t="s">
        <v>125</v>
      </c>
      <c r="E9" s="164" t="s">
        <v>126</v>
      </c>
      <c r="G9" s="92" t="s">
        <v>123</v>
      </c>
      <c r="H9" s="93" t="s">
        <v>124</v>
      </c>
      <c r="I9" s="93" t="s">
        <v>125</v>
      </c>
      <c r="J9" s="94" t="s">
        <v>126</v>
      </c>
      <c r="L9" s="92" t="s">
        <v>123</v>
      </c>
      <c r="M9" s="92"/>
      <c r="N9" s="92"/>
      <c r="O9" s="94" t="s">
        <v>125</v>
      </c>
      <c r="Q9" s="77" t="s">
        <v>115</v>
      </c>
      <c r="R9" s="77" t="n">
        <f aca="false">E31</f>
        <v>7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Q$4:$R$10,2,FALSE())</f>
        <v>0</v>
      </c>
      <c r="E10" s="127" t="n">
        <f aca="false">C10*D10</f>
        <v>0</v>
      </c>
      <c r="G10" s="131" t="s">
        <v>160</v>
      </c>
      <c r="H10" s="100" t="n">
        <f aca="false">IF($B$10=$Q$6,$C$10,0)</f>
        <v>0</v>
      </c>
      <c r="I10" s="100" t="n">
        <v>0</v>
      </c>
      <c r="J10" s="101" t="n">
        <v>0</v>
      </c>
      <c r="L10" s="98" t="s">
        <v>97</v>
      </c>
      <c r="M10" s="98"/>
      <c r="N10" s="98"/>
      <c r="O10" s="102" t="n">
        <f aca="false">VLOOKUP(L10,$Q$19:$R$23,2,FALSE())</f>
        <v>0</v>
      </c>
      <c r="Q10" s="77" t="s">
        <v>112</v>
      </c>
      <c r="R10" s="77" t="n">
        <v>164</v>
      </c>
    </row>
    <row r="11" customFormat="false" ht="14.45" hidden="false" customHeight="true" outlineLevel="0" collapsed="false">
      <c r="G11" s="110" t="s">
        <v>97</v>
      </c>
      <c r="H11" s="111" t="n">
        <v>0</v>
      </c>
      <c r="I11" s="112" t="n">
        <f aca="false">VLOOKUP(G11,$Q$30:$R$34,2,FALSE())</f>
        <v>0</v>
      </c>
      <c r="J11" s="113" t="n">
        <f aca="false">H11*I11</f>
        <v>0</v>
      </c>
      <c r="L11" s="105" t="s">
        <v>97</v>
      </c>
      <c r="M11" s="105"/>
      <c r="N11" s="105"/>
      <c r="O11" s="102" t="n">
        <f aca="false">VLOOKUP(L11,$Q$19:$R$23,2,FALSE())</f>
        <v>0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12" t="n">
        <f aca="false">VLOOKUP(G12,$Q$30:$R$34,2,FALSE())</f>
        <v>0</v>
      </c>
      <c r="J12" s="113" t="n">
        <f aca="false">H12*I12</f>
        <v>0</v>
      </c>
      <c r="L12" s="89" t="s">
        <v>127</v>
      </c>
      <c r="M12" s="89"/>
      <c r="N12" s="89"/>
      <c r="O12" s="89"/>
      <c r="Q12" s="77" t="s">
        <v>97</v>
      </c>
      <c r="R12" s="77" t="n">
        <v>0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05" t="s">
        <v>97</v>
      </c>
      <c r="H13" s="106" t="n">
        <v>0</v>
      </c>
      <c r="I13" s="107" t="n">
        <f aca="false">VLOOKUP(G13,$Q$30:$R$34,2,FALSE())</f>
        <v>0</v>
      </c>
      <c r="J13" s="108" t="n">
        <f aca="false">H13*I13</f>
        <v>0</v>
      </c>
      <c r="L13" s="89"/>
      <c r="M13" s="89"/>
      <c r="N13" s="89"/>
      <c r="O13" s="89"/>
      <c r="Q13" s="77" t="s">
        <v>128</v>
      </c>
      <c r="R13" s="77" t="n">
        <v>10</v>
      </c>
    </row>
    <row r="14" customFormat="false" ht="14.45" hidden="false" customHeight="true" outlineLevel="0" collapsed="false">
      <c r="B14" s="105" t="s">
        <v>97</v>
      </c>
      <c r="C14" s="106" t="n">
        <v>0</v>
      </c>
      <c r="D14" s="107" t="n">
        <f aca="false">VLOOKUP(B14,$Q$12:$R$17,2,FALSE())+IF(B14="Waffenmonster NK",2*$J$52,IF(B14="Waffenmonster FK",(10+(3*$J$52)),IF(B14="Extreme Statur",($J$51+1)*($J$53+1))))</f>
        <v>0</v>
      </c>
      <c r="E14" s="108" t="n">
        <f aca="false">C14*D14</f>
        <v>0</v>
      </c>
      <c r="L14" s="92" t="s">
        <v>123</v>
      </c>
      <c r="M14" s="92"/>
      <c r="N14" s="92"/>
      <c r="O14" s="94" t="s">
        <v>125</v>
      </c>
      <c r="Q14" s="77" t="s">
        <v>130</v>
      </c>
      <c r="R14" s="77" t="n">
        <v>0</v>
      </c>
    </row>
    <row r="15" customFormat="false" ht="14.45" hidden="false" customHeight="true" outlineLevel="0" collapsed="false">
      <c r="L15" s="98" t="s">
        <v>97</v>
      </c>
      <c r="M15" s="98"/>
      <c r="N15" s="98"/>
      <c r="O15" s="102" t="n">
        <f aca="false">VLOOKUP(L15,$Q$25:$R$28,2,FALSE())</f>
        <v>0</v>
      </c>
      <c r="Q15" s="77" t="s">
        <v>131</v>
      </c>
      <c r="R15" s="77" t="n">
        <v>0</v>
      </c>
    </row>
    <row r="16" customFormat="false" ht="14.45" hidden="false" customHeight="true" outlineLevel="0" collapsed="false">
      <c r="B16" s="79" t="s">
        <v>219</v>
      </c>
      <c r="C16" s="79"/>
      <c r="D16" s="79"/>
      <c r="E16" s="79"/>
      <c r="G16" s="129" t="s">
        <v>220</v>
      </c>
      <c r="H16" s="129"/>
      <c r="I16" s="129"/>
      <c r="J16" s="129"/>
      <c r="L16" s="110" t="s">
        <v>97</v>
      </c>
      <c r="M16" s="110"/>
      <c r="N16" s="110"/>
      <c r="O16" s="102" t="n">
        <f aca="false">VLOOKUP(L16,$Q$25:$R$28,2,FALSE())</f>
        <v>0</v>
      </c>
      <c r="Q16" s="77" t="s">
        <v>132</v>
      </c>
      <c r="R16" s="77" t="n">
        <v>0</v>
      </c>
    </row>
    <row r="17" customFormat="false" ht="14.45" hidden="false" customHeight="true" outlineLevel="0" collapsed="false">
      <c r="B17" s="89" t="s">
        <v>122</v>
      </c>
      <c r="C17" s="89"/>
      <c r="D17" s="89"/>
      <c r="E17" s="89"/>
      <c r="G17" s="89" t="s">
        <v>221</v>
      </c>
      <c r="H17" s="89"/>
      <c r="I17" s="89"/>
      <c r="J17" s="89"/>
      <c r="L17" s="105" t="s">
        <v>97</v>
      </c>
      <c r="M17" s="105"/>
      <c r="N17" s="105"/>
      <c r="O17" s="108" t="n">
        <f aca="false">VLOOKUP(L17,$Q$25:$R$28,2,FALSE())</f>
        <v>0</v>
      </c>
      <c r="Q17" s="77" t="s">
        <v>134</v>
      </c>
      <c r="R17" s="77" t="n">
        <v>10</v>
      </c>
    </row>
    <row r="18" customFormat="false" ht="14.45" hidden="false" customHeight="true" outlineLevel="0" collapsed="false">
      <c r="B18" s="89"/>
      <c r="C18" s="89"/>
      <c r="D18" s="89"/>
      <c r="E18" s="89"/>
      <c r="G18" s="89"/>
      <c r="H18" s="89"/>
      <c r="I18" s="89"/>
      <c r="J18" s="89"/>
    </row>
    <row r="19" customFormat="false" ht="14.45" hidden="false" customHeight="true" outlineLevel="0" collapsed="false">
      <c r="B19" s="92" t="s">
        <v>123</v>
      </c>
      <c r="C19" s="92"/>
      <c r="D19" s="92"/>
      <c r="E19" s="94" t="s">
        <v>125</v>
      </c>
      <c r="G19" s="133" t="s">
        <v>123</v>
      </c>
      <c r="H19" s="93" t="s">
        <v>124</v>
      </c>
      <c r="I19" s="180" t="s">
        <v>125</v>
      </c>
      <c r="J19" s="94" t="s">
        <v>126</v>
      </c>
      <c r="L19" s="85" t="s">
        <v>222</v>
      </c>
      <c r="M19" s="85"/>
      <c r="N19" s="85"/>
      <c r="O19" s="85"/>
      <c r="Q19" s="77" t="s">
        <v>97</v>
      </c>
      <c r="R19" s="77" t="n">
        <v>0</v>
      </c>
    </row>
    <row r="20" customFormat="false" ht="14.45" hidden="false" customHeight="true" outlineLevel="0" collapsed="false">
      <c r="B20" s="98" t="s">
        <v>97</v>
      </c>
      <c r="C20" s="98"/>
      <c r="D20" s="98"/>
      <c r="E20" s="102" t="n">
        <f aca="false">IF($D$65=0,VLOOKUP(B20,$Q$70:$S$77,2,FALSE()),VLOOKUP(B20,$Q$70:$S$77,3,FALSE()))</f>
        <v>0</v>
      </c>
      <c r="G20" s="181" t="s">
        <v>97</v>
      </c>
      <c r="H20" s="99" t="n">
        <v>0</v>
      </c>
      <c r="I20" s="100" t="n">
        <f aca="false">IF($D$56=0,VLOOKUP(G20,$Q$43:$R$45,2,FALSE()),VLOOKUP(G20,$Q$43:$S$45,3,FALSE()))</f>
        <v>0</v>
      </c>
      <c r="J20" s="102" t="n">
        <f aca="false">H20*I20</f>
        <v>0</v>
      </c>
      <c r="L20" s="85"/>
      <c r="M20" s="85"/>
      <c r="N20" s="85"/>
      <c r="O20" s="85"/>
      <c r="Q20" s="77" t="s">
        <v>137</v>
      </c>
      <c r="R20" s="77" t="n">
        <v>45</v>
      </c>
    </row>
    <row r="21" customFormat="false" ht="14.45" hidden="false" customHeight="true" outlineLevel="0" collapsed="false">
      <c r="B21" s="105" t="s">
        <v>97</v>
      </c>
      <c r="C21" s="105"/>
      <c r="D21" s="105"/>
      <c r="E21" s="102" t="n">
        <f aca="false">IF($D$65=0,VLOOKUP(B21,$Q$70:$S$77,2,FALSE()),VLOOKUP(B21,$Q$70:$S$77,3,FALSE()))</f>
        <v>0</v>
      </c>
      <c r="G21" s="138" t="s">
        <v>97</v>
      </c>
      <c r="H21" s="106" t="n">
        <v>0</v>
      </c>
      <c r="I21" s="136" t="n">
        <f aca="false">IF($D$56=0,VLOOKUP(G21,$Q$43:$R$45,2,FALSE()),VLOOKUP(G21,$Q$43:$S$45,3,FALSE()))</f>
        <v>0</v>
      </c>
      <c r="J21" s="102" t="n">
        <f aca="false">H21*I21</f>
        <v>0</v>
      </c>
      <c r="L21" s="89" t="s">
        <v>223</v>
      </c>
      <c r="M21" s="89"/>
      <c r="N21" s="89"/>
      <c r="O21" s="89"/>
      <c r="Q21" s="77" t="s">
        <v>139</v>
      </c>
      <c r="R21" s="77" t="n">
        <v>35</v>
      </c>
    </row>
    <row r="22" customFormat="false" ht="14.45" hidden="false" customHeight="true" outlineLevel="0" collapsed="false">
      <c r="B22" s="89" t="s">
        <v>224</v>
      </c>
      <c r="C22" s="89"/>
      <c r="D22" s="89"/>
      <c r="E22" s="89"/>
      <c r="G22" s="89" t="s">
        <v>225</v>
      </c>
      <c r="H22" s="89"/>
      <c r="I22" s="89"/>
      <c r="J22" s="89"/>
      <c r="L22" s="89"/>
      <c r="M22" s="89"/>
      <c r="N22" s="89"/>
      <c r="O22" s="89"/>
      <c r="Q22" s="77" t="s">
        <v>145</v>
      </c>
      <c r="R22" s="77" t="n">
        <v>8</v>
      </c>
    </row>
    <row r="23" customFormat="false" ht="14.45" hidden="false" customHeight="true" outlineLevel="0" collapsed="false">
      <c r="B23" s="89"/>
      <c r="C23" s="89"/>
      <c r="D23" s="89"/>
      <c r="E23" s="89"/>
      <c r="G23" s="89"/>
      <c r="H23" s="89"/>
      <c r="I23" s="89"/>
      <c r="J23" s="89"/>
      <c r="L23" s="182" t="s">
        <v>123</v>
      </c>
      <c r="M23" s="96" t="s">
        <v>124</v>
      </c>
      <c r="N23" s="96" t="s">
        <v>125</v>
      </c>
      <c r="O23" s="97" t="s">
        <v>126</v>
      </c>
      <c r="Q23" s="77" t="s">
        <v>148</v>
      </c>
      <c r="R23" s="77" t="n">
        <v>2</v>
      </c>
    </row>
    <row r="24" customFormat="false" ht="14.45" hidden="false" customHeight="true" outlineLevel="0" collapsed="false">
      <c r="B24" s="92" t="s">
        <v>123</v>
      </c>
      <c r="C24" s="92"/>
      <c r="D24" s="92"/>
      <c r="E24" s="94" t="s">
        <v>125</v>
      </c>
      <c r="G24" s="133" t="s">
        <v>123</v>
      </c>
      <c r="H24" s="183" t="s">
        <v>124</v>
      </c>
      <c r="I24" s="180" t="s">
        <v>125</v>
      </c>
      <c r="J24" s="94" t="s">
        <v>126</v>
      </c>
      <c r="L24" s="181" t="s">
        <v>97</v>
      </c>
      <c r="M24" s="99" t="n">
        <v>0</v>
      </c>
      <c r="N24" s="184" t="n">
        <f aca="false">VLOOKUP($L$24,$Q$36:$R$39,2,FALSE())</f>
        <v>0</v>
      </c>
      <c r="O24" s="101" t="n">
        <f aca="false">M24*N24</f>
        <v>0</v>
      </c>
    </row>
    <row r="25" customFormat="false" ht="14.45" hidden="false" customHeight="true" outlineLevel="0" collapsed="false">
      <c r="B25" s="98" t="s">
        <v>97</v>
      </c>
      <c r="C25" s="98"/>
      <c r="D25" s="98"/>
      <c r="E25" s="102" t="n">
        <f aca="false">VLOOKUP(B25,$Q$79:$R$87,2,FALSE())</f>
        <v>0</v>
      </c>
      <c r="G25" s="110" t="s">
        <v>97</v>
      </c>
      <c r="H25" s="111" t="n">
        <v>0</v>
      </c>
      <c r="I25" s="112" t="n">
        <f aca="false">IF($D$56=0,VLOOKUP(G25,$Q$47:$R$54,2,FALSE()),VLOOKUP(G25,$Q$47:$S$54,3,FALSE()))</f>
        <v>0</v>
      </c>
      <c r="J25" s="113" t="n">
        <f aca="false">H25*I25</f>
        <v>0</v>
      </c>
      <c r="L25" s="185" t="s">
        <v>97</v>
      </c>
      <c r="M25" s="111" t="n">
        <v>0</v>
      </c>
      <c r="N25" s="186" t="n">
        <f aca="false">VLOOKUP($L$25,$Q$36:$R$39,2,FALSE())</f>
        <v>0</v>
      </c>
      <c r="O25" s="113" t="n">
        <f aca="false">M25*N25</f>
        <v>0</v>
      </c>
      <c r="Q25" s="77" t="s">
        <v>97</v>
      </c>
      <c r="R25" s="77" t="n">
        <v>0</v>
      </c>
    </row>
    <row r="26" customFormat="false" ht="14.45" hidden="false" customHeight="true" outlineLevel="0" collapsed="false">
      <c r="B26" s="110" t="s">
        <v>97</v>
      </c>
      <c r="C26" s="110"/>
      <c r="D26" s="110"/>
      <c r="E26" s="102" t="n">
        <f aca="false">VLOOKUP(B26,$Q$79:$R$87,2,FALSE())</f>
        <v>0</v>
      </c>
      <c r="G26" s="110" t="s">
        <v>97</v>
      </c>
      <c r="H26" s="111" t="n">
        <v>0</v>
      </c>
      <c r="I26" s="112" t="n">
        <f aca="false">IF($D$56=0,VLOOKUP(G26,$Q$47:$R$54,2,FALSE()),VLOOKUP(G26,$Q$47:$S$54,3,FALSE()))</f>
        <v>0</v>
      </c>
      <c r="J26" s="113" t="n">
        <f aca="false">H26*I26</f>
        <v>0</v>
      </c>
      <c r="L26" s="138" t="s">
        <v>97</v>
      </c>
      <c r="M26" s="106" t="n">
        <v>0</v>
      </c>
      <c r="N26" s="187" t="n">
        <f aca="false">VLOOKUP($L$26,$Q$36:$R$39,2,FALSE())</f>
        <v>0</v>
      </c>
      <c r="O26" s="108" t="n">
        <f aca="false">M26*N26</f>
        <v>0</v>
      </c>
      <c r="Q26" s="77" t="s">
        <v>152</v>
      </c>
      <c r="R26" s="77" t="n">
        <v>2</v>
      </c>
    </row>
    <row r="27" customFormat="false" ht="14.45" hidden="false" customHeight="true" outlineLevel="0" collapsed="false">
      <c r="B27" s="110" t="s">
        <v>97</v>
      </c>
      <c r="C27" s="110"/>
      <c r="D27" s="110"/>
      <c r="E27" s="102" t="n">
        <f aca="false">VLOOKUP(B27,$Q$79:$R$87,2,FALSE())</f>
        <v>0</v>
      </c>
      <c r="G27" s="110" t="s">
        <v>97</v>
      </c>
      <c r="H27" s="111" t="n">
        <v>0</v>
      </c>
      <c r="I27" s="112" t="n">
        <f aca="false">IF($D$56=0,VLOOKUP(G27,$Q$47:$R$54,2,FALSE()),VLOOKUP(G27,$Q$47:$S$54,3,FALSE()))</f>
        <v>0</v>
      </c>
      <c r="J27" s="113" t="n">
        <f aca="false">H27*I27</f>
        <v>0</v>
      </c>
      <c r="Q27" s="77" t="s">
        <v>154</v>
      </c>
      <c r="R27" s="77" t="n">
        <v>15</v>
      </c>
    </row>
    <row r="28" customFormat="false" ht="14.45" hidden="false" customHeight="true" outlineLevel="0" collapsed="false">
      <c r="B28" s="110" t="s">
        <v>97</v>
      </c>
      <c r="C28" s="110"/>
      <c r="D28" s="110"/>
      <c r="E28" s="102" t="n">
        <f aca="false">VLOOKUP(B28,$Q$79:$R$87,2,FALSE())</f>
        <v>0</v>
      </c>
      <c r="G28" s="110" t="s">
        <v>97</v>
      </c>
      <c r="H28" s="111" t="n">
        <v>0</v>
      </c>
      <c r="I28" s="112" t="n">
        <f aca="false">IF($D$56=0,VLOOKUP(G28,$Q$47:$R$54,2,FALSE()),VLOOKUP(G28,$Q$47:$S$54,3,FALSE()))</f>
        <v>0</v>
      </c>
      <c r="J28" s="113" t="n">
        <f aca="false">H28*I28</f>
        <v>0</v>
      </c>
      <c r="Q28" s="77" t="s">
        <v>165</v>
      </c>
      <c r="R28" s="77" t="n">
        <v>10</v>
      </c>
    </row>
    <row r="29" customFormat="false" ht="14.45" hidden="false" customHeight="true" outlineLevel="0" collapsed="false">
      <c r="B29" s="110" t="s">
        <v>97</v>
      </c>
      <c r="C29" s="110"/>
      <c r="D29" s="110"/>
      <c r="E29" s="102" t="n">
        <f aca="false">VLOOKUP(B29,$Q$79:$R$87,2,FALSE())</f>
        <v>0</v>
      </c>
      <c r="G29" s="110" t="s">
        <v>97</v>
      </c>
      <c r="H29" s="111" t="n">
        <v>0</v>
      </c>
      <c r="I29" s="112" t="n">
        <f aca="false">IF($D$56=0,VLOOKUP(G29,$Q$47:$R$54,2,FALSE()),VLOOKUP(G29,$Q$47:$S$54,3,FALSE()))</f>
        <v>0</v>
      </c>
      <c r="J29" s="113" t="n">
        <f aca="false">H29*I29</f>
        <v>0</v>
      </c>
    </row>
    <row r="30" customFormat="false" ht="14.45" hidden="false" customHeight="true" outlineLevel="0" collapsed="false">
      <c r="B30" s="105" t="s">
        <v>97</v>
      </c>
      <c r="C30" s="105"/>
      <c r="D30" s="105"/>
      <c r="E30" s="102" t="n">
        <f aca="false">VLOOKUP(B30,$Q$79:$R$87,2,FALSE())</f>
        <v>0</v>
      </c>
      <c r="G30" s="110" t="s">
        <v>97</v>
      </c>
      <c r="H30" s="111" t="n">
        <v>0</v>
      </c>
      <c r="I30" s="112" t="n">
        <f aca="false">IF($D$56=0,VLOOKUP(G30,$Q$47:$R$54,2,FALSE()),VLOOKUP(G30,$Q$47:$S$54,3,FALSE()))</f>
        <v>0</v>
      </c>
      <c r="J30" s="113" t="n">
        <f aca="false">H30*I30</f>
        <v>0</v>
      </c>
      <c r="Q30" s="77" t="s">
        <v>97</v>
      </c>
      <c r="R30" s="77" t="n">
        <v>0</v>
      </c>
    </row>
    <row r="31" customFormat="false" ht="14.45" hidden="false" customHeight="true" outlineLevel="0" collapsed="false">
      <c r="B31" s="165" t="s">
        <v>161</v>
      </c>
      <c r="C31" s="165"/>
      <c r="D31" s="165"/>
      <c r="E31" s="146" t="n">
        <f aca="false">70+SUM(E20:E21)+SUM(E25:E30)</f>
        <v>70</v>
      </c>
      <c r="G31" s="89" t="s">
        <v>156</v>
      </c>
      <c r="H31" s="89"/>
      <c r="I31" s="89"/>
      <c r="J31" s="89"/>
      <c r="Q31" s="77" t="s">
        <v>159</v>
      </c>
      <c r="R31" s="77" t="n">
        <v>5</v>
      </c>
    </row>
    <row r="32" customFormat="false" ht="14.45" hidden="false" customHeight="true" outlineLevel="0" collapsed="false">
      <c r="B32" s="165"/>
      <c r="C32" s="165"/>
      <c r="D32" s="165"/>
      <c r="E32" s="146"/>
      <c r="G32" s="89"/>
      <c r="H32" s="89"/>
      <c r="I32" s="89"/>
      <c r="J32" s="89"/>
      <c r="Q32" s="77" t="s">
        <v>140</v>
      </c>
      <c r="R32" s="77" t="n">
        <v>10</v>
      </c>
    </row>
    <row r="33" customFormat="false" ht="14.45" hidden="false" customHeight="true" outlineLevel="0" collapsed="false">
      <c r="G33" s="133" t="s">
        <v>123</v>
      </c>
      <c r="H33" s="188"/>
      <c r="I33" s="189"/>
      <c r="J33" s="94" t="s">
        <v>125</v>
      </c>
      <c r="Q33" s="77" t="s">
        <v>157</v>
      </c>
      <c r="R33" s="77" t="n">
        <v>15</v>
      </c>
    </row>
    <row r="34" customFormat="false" ht="14.45" hidden="false" customHeight="true" outlineLevel="0" collapsed="false">
      <c r="G34" s="131" t="s">
        <v>140</v>
      </c>
      <c r="H34" s="131"/>
      <c r="I34" s="131"/>
      <c r="J34" s="102" t="n">
        <v>0</v>
      </c>
      <c r="Q34" s="77" t="s">
        <v>158</v>
      </c>
      <c r="R34" s="77" t="n">
        <v>25</v>
      </c>
    </row>
    <row r="35" customFormat="false" ht="14.45" hidden="false" customHeight="true" outlineLevel="0" collapsed="false">
      <c r="G35" s="144" t="s">
        <v>97</v>
      </c>
      <c r="H35" s="144"/>
      <c r="I35" s="144"/>
      <c r="J35" s="113" t="n">
        <f aca="false">VLOOKUP(G35,$Q$56:$R$66,2,FALSE())</f>
        <v>0</v>
      </c>
    </row>
    <row r="36" customFormat="false" ht="14.45" hidden="false" customHeight="true" outlineLevel="0" collapsed="false">
      <c r="G36" s="144" t="s">
        <v>97</v>
      </c>
      <c r="H36" s="144"/>
      <c r="I36" s="144"/>
      <c r="J36" s="113" t="n">
        <f aca="false">VLOOKUP(G36,$Q$56:$R$66,2,FALSE())</f>
        <v>0</v>
      </c>
      <c r="Q36" s="77" t="s">
        <v>97</v>
      </c>
      <c r="R36" s="77" t="n">
        <v>0</v>
      </c>
    </row>
    <row r="37" customFormat="false" ht="14.45" hidden="false" customHeight="true" outlineLevel="0" collapsed="false">
      <c r="G37" s="144" t="s">
        <v>97</v>
      </c>
      <c r="H37" s="144"/>
      <c r="I37" s="144"/>
      <c r="J37" s="113" t="n">
        <f aca="false">VLOOKUP(G37,$Q$56:$R$66,2,FALSE())</f>
        <v>0</v>
      </c>
      <c r="Q37" s="77" t="s">
        <v>226</v>
      </c>
      <c r="R37" s="77" t="n">
        <v>12</v>
      </c>
    </row>
    <row r="38" customFormat="false" ht="12.75" hidden="false" customHeight="false" outlineLevel="0" collapsed="false">
      <c r="G38" s="144" t="s">
        <v>97</v>
      </c>
      <c r="H38" s="144"/>
      <c r="I38" s="144"/>
      <c r="J38" s="113" t="n">
        <f aca="false">VLOOKUP(G38,$Q$56:$R$66,2,FALSE())</f>
        <v>0</v>
      </c>
      <c r="Q38" s="77" t="s">
        <v>227</v>
      </c>
      <c r="R38" s="77" t="n">
        <v>10</v>
      </c>
    </row>
    <row r="39" customFormat="false" ht="12.75" hidden="false" customHeight="false" outlineLevel="0" collapsed="false">
      <c r="G39" s="144" t="s">
        <v>97</v>
      </c>
      <c r="H39" s="144"/>
      <c r="I39" s="144"/>
      <c r="J39" s="113" t="n">
        <f aca="false">VLOOKUP(G39,$Q$56:$R$66,2,FALSE())</f>
        <v>0</v>
      </c>
      <c r="Q39" s="77" t="s">
        <v>228</v>
      </c>
      <c r="R39" s="77" t="n">
        <v>16</v>
      </c>
    </row>
    <row r="40" customFormat="false" ht="13.5" hidden="false" customHeight="false" outlineLevel="0" collapsed="false">
      <c r="G40" s="190" t="s">
        <v>97</v>
      </c>
      <c r="H40" s="190"/>
      <c r="I40" s="190"/>
      <c r="J40" s="102" t="n">
        <f aca="false">VLOOKUP(G40,$Q$56:$R$66,2,FALSE())</f>
        <v>0</v>
      </c>
    </row>
    <row r="41" customFormat="false" ht="12.75" hidden="false" customHeight="false" outlineLevel="0" collapsed="false">
      <c r="G41" s="145" t="s">
        <v>162</v>
      </c>
      <c r="H41" s="145"/>
      <c r="I41" s="145"/>
      <c r="J41" s="146" t="n">
        <f aca="false">14+J20+J25+SUM(J34:J40)</f>
        <v>14</v>
      </c>
      <c r="Q41" s="153" t="s">
        <v>229</v>
      </c>
    </row>
    <row r="42" customFormat="false" ht="13.5" hidden="false" customHeight="false" outlineLevel="0" collapsed="false">
      <c r="G42" s="145"/>
      <c r="H42" s="145"/>
      <c r="I42" s="145"/>
      <c r="J42" s="146"/>
    </row>
    <row r="43" customFormat="false" ht="12.75" hidden="false" customHeight="false" outlineLevel="0" collapsed="false">
      <c r="Q43" s="77" t="s">
        <v>97</v>
      </c>
      <c r="R43" s="77" t="n">
        <v>0</v>
      </c>
      <c r="S43" s="77" t="n">
        <v>0</v>
      </c>
    </row>
    <row r="44" customFormat="false" ht="12.75" hidden="false" customHeight="false" outlineLevel="0" collapsed="false">
      <c r="Q44" s="77" t="s">
        <v>137</v>
      </c>
      <c r="R44" s="77" t="n">
        <v>15</v>
      </c>
      <c r="S44" s="77" t="n">
        <v>20</v>
      </c>
    </row>
    <row r="45" customFormat="false" ht="12.75" hidden="false" customHeight="false" outlineLevel="0" collapsed="false">
      <c r="Q45" s="77" t="s">
        <v>139</v>
      </c>
      <c r="R45" s="77" t="n">
        <v>10</v>
      </c>
      <c r="S45" s="77" t="n">
        <v>15</v>
      </c>
    </row>
    <row r="47" customFormat="false" ht="12.75" hidden="false" customHeight="false" outlineLevel="0" collapsed="false">
      <c r="Q47" s="77" t="s">
        <v>97</v>
      </c>
      <c r="R47" s="77" t="n">
        <v>0</v>
      </c>
      <c r="S47" s="77" t="n">
        <v>0</v>
      </c>
    </row>
    <row r="48" customFormat="false" ht="12.75" hidden="true" customHeight="false" outlineLevel="0" collapsed="false">
      <c r="Q48" s="77" t="s">
        <v>144</v>
      </c>
      <c r="R48" s="77" t="n">
        <v>4</v>
      </c>
      <c r="S48" s="77" t="n">
        <v>6</v>
      </c>
    </row>
    <row r="49" customFormat="false" ht="12.75" hidden="true" customHeight="false" outlineLevel="0" collapsed="false">
      <c r="B49" s="149" t="s">
        <v>230</v>
      </c>
      <c r="C49" s="150"/>
      <c r="D49" s="150"/>
      <c r="E49" s="150"/>
      <c r="G49" s="149" t="s">
        <v>210</v>
      </c>
      <c r="H49" s="150"/>
      <c r="I49" s="150"/>
      <c r="J49" s="150"/>
      <c r="K49" s="150"/>
      <c r="Q49" s="77" t="s">
        <v>143</v>
      </c>
      <c r="R49" s="77" t="n">
        <v>6</v>
      </c>
      <c r="S49" s="77" t="n">
        <v>8</v>
      </c>
    </row>
    <row r="50" customFormat="false" ht="12.75" hidden="true" customHeight="false" outlineLevel="0" collapsed="false">
      <c r="D50" s="77" t="n">
        <f aca="false">IF(G29=$Q$64,1,0)</f>
        <v>0</v>
      </c>
      <c r="Q50" s="77" t="s">
        <v>231</v>
      </c>
      <c r="R50" s="77" t="n">
        <v>7</v>
      </c>
      <c r="S50" s="77" t="n">
        <v>8</v>
      </c>
    </row>
    <row r="51" customFormat="false" ht="12.75" hidden="true" customHeight="false" outlineLevel="0" collapsed="false">
      <c r="D51" s="77" t="n">
        <f aca="false">IF(G30=$Q$64,1,0)</f>
        <v>0</v>
      </c>
      <c r="I51" s="77" t="s">
        <v>232</v>
      </c>
      <c r="J51" s="152" t="n">
        <f aca="false">IF(J52=10,9,J52)</f>
        <v>0</v>
      </c>
      <c r="Q51" s="77" t="s">
        <v>141</v>
      </c>
      <c r="R51" s="77" t="n">
        <v>8</v>
      </c>
      <c r="S51" s="77" t="n">
        <v>10</v>
      </c>
    </row>
    <row r="52" customFormat="false" ht="12.75" hidden="true" customHeight="false" outlineLevel="0" collapsed="false">
      <c r="D52" s="77" t="n">
        <f aca="false">IF(G31=$Q$64,1,0)</f>
        <v>0</v>
      </c>
      <c r="J52" s="152" t="n">
        <f aca="false">IF(B10=Q5,10,IF(B10=Q6,4,IF(B10=Q7,3,IF(B10=Q8,4,IF(B10=Q10,10,IF(B10=Q9,9,0))))))</f>
        <v>0</v>
      </c>
      <c r="Q52" s="77" t="s">
        <v>145</v>
      </c>
      <c r="R52" s="77" t="n">
        <v>2</v>
      </c>
      <c r="S52" s="77" t="n">
        <v>2</v>
      </c>
    </row>
    <row r="53" customFormat="false" ht="12.75" hidden="true" customHeight="false" outlineLevel="0" collapsed="false">
      <c r="D53" s="77" t="n">
        <f aca="false">IF(G32=$Q$64,1,0)</f>
        <v>0</v>
      </c>
      <c r="J53" s="152" t="n">
        <f aca="false">IF(B10=Q5,6,IF(B10=Q6,4,IF(B10=Q7,4,IF(B10=Q8,4,IF(B10=Q10,6,IF(B10=Q9,6,0))))))</f>
        <v>0</v>
      </c>
      <c r="Q53" s="77" t="s">
        <v>147</v>
      </c>
      <c r="R53" s="77" t="n">
        <v>5</v>
      </c>
      <c r="S53" s="77" t="n">
        <v>5</v>
      </c>
    </row>
    <row r="54" customFormat="false" ht="12.75" hidden="true" customHeight="false" outlineLevel="0" collapsed="false">
      <c r="D54" s="77" t="n">
        <f aca="false">IF(G33=$Q$64,1,0)</f>
        <v>0</v>
      </c>
      <c r="Q54" s="77" t="s">
        <v>148</v>
      </c>
      <c r="R54" s="77" t="n">
        <v>6</v>
      </c>
      <c r="S54" s="77" t="n">
        <v>6</v>
      </c>
    </row>
    <row r="55" customFormat="false" ht="12.75" hidden="true" customHeight="false" outlineLevel="0" collapsed="false">
      <c r="D55" s="150" t="n">
        <f aca="false">IF(G34=$Q$64,1,0)</f>
        <v>0</v>
      </c>
    </row>
    <row r="56" customFormat="false" ht="12.75" hidden="true" customHeight="false" outlineLevel="0" collapsed="false">
      <c r="D56" s="153" t="n">
        <f aca="false">SUM(D50:D55)</f>
        <v>0</v>
      </c>
      <c r="Q56" s="77" t="s">
        <v>97</v>
      </c>
      <c r="R56" s="77" t="n">
        <v>0</v>
      </c>
    </row>
    <row r="57" customFormat="false" ht="12.75" hidden="true" customHeight="false" outlineLevel="0" collapsed="false">
      <c r="Q57" s="77" t="s">
        <v>152</v>
      </c>
      <c r="R57" s="77" t="n">
        <v>1</v>
      </c>
    </row>
    <row r="58" customFormat="false" ht="12.75" hidden="true" customHeight="false" outlineLevel="0" collapsed="false">
      <c r="B58" s="149" t="s">
        <v>233</v>
      </c>
      <c r="C58" s="150"/>
      <c r="D58" s="150"/>
      <c r="E58" s="150"/>
      <c r="Q58" s="77" t="s">
        <v>153</v>
      </c>
      <c r="R58" s="77" t="n">
        <v>4</v>
      </c>
    </row>
    <row r="59" customFormat="false" ht="12.75" hidden="true" customHeight="false" outlineLevel="0" collapsed="false">
      <c r="D59" s="77" t="n">
        <f aca="false">IF(B25=$Q$85,1,0)</f>
        <v>0</v>
      </c>
      <c r="Q59" s="77" t="s">
        <v>154</v>
      </c>
      <c r="R59" s="77" t="n">
        <v>6</v>
      </c>
    </row>
    <row r="60" customFormat="false" ht="12.75" hidden="true" customHeight="false" outlineLevel="0" collapsed="false">
      <c r="D60" s="77" t="n">
        <f aca="false">IF(B26=$Q$85,1,0)</f>
        <v>0</v>
      </c>
      <c r="Q60" s="77" t="s">
        <v>188</v>
      </c>
      <c r="R60" s="77" t="n">
        <v>10</v>
      </c>
    </row>
    <row r="61" customFormat="false" ht="12.75" hidden="true" customHeight="false" outlineLevel="0" collapsed="false">
      <c r="D61" s="77" t="n">
        <f aca="false">IF(B27=$Q$85,1,0)</f>
        <v>0</v>
      </c>
      <c r="Q61" s="77" t="s">
        <v>176</v>
      </c>
      <c r="R61" s="77" t="n">
        <v>14</v>
      </c>
    </row>
    <row r="62" customFormat="false" ht="12.75" hidden="true" customHeight="false" outlineLevel="0" collapsed="false">
      <c r="D62" s="77" t="n">
        <f aca="false">IF(B28=$Q$85,1,0)</f>
        <v>0</v>
      </c>
      <c r="Q62" s="77" t="s">
        <v>170</v>
      </c>
      <c r="R62" s="77" t="n">
        <v>2</v>
      </c>
    </row>
    <row r="63" customFormat="false" ht="12.75" hidden="true" customHeight="false" outlineLevel="0" collapsed="false">
      <c r="D63" s="77" t="n">
        <f aca="false">IF(B29=$Q$85,1,0)</f>
        <v>0</v>
      </c>
      <c r="Q63" s="77" t="s">
        <v>171</v>
      </c>
      <c r="R63" s="77" t="n">
        <v>2</v>
      </c>
    </row>
    <row r="64" customFormat="false" ht="12.75" hidden="true" customHeight="false" outlineLevel="0" collapsed="false">
      <c r="D64" s="150" t="n">
        <f aca="false">IF(B30=$Q$85,1,0)</f>
        <v>0</v>
      </c>
      <c r="Q64" s="77" t="s">
        <v>173</v>
      </c>
      <c r="R64" s="77" t="n">
        <v>3</v>
      </c>
    </row>
    <row r="65" customFormat="false" ht="12.75" hidden="true" customHeight="false" outlineLevel="0" collapsed="false">
      <c r="D65" s="153" t="n">
        <f aca="false">SUM(D59:D64)</f>
        <v>0</v>
      </c>
      <c r="Q65" s="77" t="s">
        <v>174</v>
      </c>
      <c r="R65" s="77" t="n">
        <v>1</v>
      </c>
    </row>
    <row r="66" customFormat="false" ht="12.75" hidden="true" customHeight="false" outlineLevel="0" collapsed="false">
      <c r="Q66" s="77" t="s">
        <v>175</v>
      </c>
      <c r="R66" s="77" t="n">
        <v>3</v>
      </c>
    </row>
    <row r="68" customFormat="false" ht="12.75" hidden="false" customHeight="false" outlineLevel="0" collapsed="false">
      <c r="Q68" s="153" t="s">
        <v>234</v>
      </c>
    </row>
    <row r="70" customFormat="false" ht="12.75" hidden="false" customHeight="false" outlineLevel="0" collapsed="false">
      <c r="Q70" s="77" t="s">
        <v>97</v>
      </c>
      <c r="R70" s="77" t="n">
        <v>0</v>
      </c>
      <c r="S70" s="77" t="n">
        <v>0</v>
      </c>
    </row>
    <row r="71" customFormat="false" ht="12.75" hidden="false" customHeight="false" outlineLevel="0" collapsed="false">
      <c r="Q71" s="77" t="s">
        <v>143</v>
      </c>
      <c r="R71" s="77" t="n">
        <v>20</v>
      </c>
      <c r="S71" s="77" t="n">
        <v>25</v>
      </c>
    </row>
    <row r="72" customFormat="false" ht="12.75" hidden="false" customHeight="false" outlineLevel="0" collapsed="false">
      <c r="Q72" s="77" t="s">
        <v>141</v>
      </c>
      <c r="R72" s="77" t="n">
        <v>30</v>
      </c>
      <c r="S72" s="77" t="n">
        <v>30</v>
      </c>
    </row>
    <row r="73" customFormat="false" ht="12.75" hidden="false" customHeight="false" outlineLevel="0" collapsed="false">
      <c r="Q73" s="77" t="s">
        <v>139</v>
      </c>
      <c r="R73" s="77" t="n">
        <v>30</v>
      </c>
      <c r="S73" s="77" t="n">
        <v>35</v>
      </c>
    </row>
    <row r="74" customFormat="false" ht="12.75" hidden="false" customHeight="false" outlineLevel="0" collapsed="false">
      <c r="Q74" s="77" t="s">
        <v>137</v>
      </c>
      <c r="R74" s="77" t="n">
        <v>45</v>
      </c>
      <c r="S74" s="77" t="n">
        <v>45</v>
      </c>
    </row>
    <row r="75" customFormat="false" ht="12.75" hidden="false" customHeight="false" outlineLevel="0" collapsed="false">
      <c r="Q75" s="77" t="s">
        <v>145</v>
      </c>
      <c r="R75" s="77" t="n">
        <v>8</v>
      </c>
      <c r="S75" s="77" t="n">
        <v>8</v>
      </c>
    </row>
    <row r="76" customFormat="false" ht="12.75" hidden="false" customHeight="false" outlineLevel="0" collapsed="false">
      <c r="Q76" s="77" t="s">
        <v>147</v>
      </c>
      <c r="R76" s="77" t="n">
        <v>5</v>
      </c>
      <c r="S76" s="77" t="n">
        <v>5</v>
      </c>
    </row>
    <row r="77" customFormat="false" ht="12.75" hidden="false" customHeight="false" outlineLevel="0" collapsed="false">
      <c r="Q77" s="77" t="s">
        <v>148</v>
      </c>
      <c r="R77" s="77" t="n">
        <v>2</v>
      </c>
      <c r="S77" s="77" t="n">
        <v>2</v>
      </c>
    </row>
    <row r="79" customFormat="false" ht="12.75" hidden="false" customHeight="false" outlineLevel="0" collapsed="false">
      <c r="Q79" s="77" t="s">
        <v>97</v>
      </c>
      <c r="R79" s="77" t="n">
        <v>0</v>
      </c>
    </row>
    <row r="80" customFormat="false" ht="12.75" hidden="false" customHeight="false" outlineLevel="0" collapsed="false">
      <c r="Q80" s="77" t="s">
        <v>152</v>
      </c>
      <c r="R80" s="77" t="n">
        <v>2</v>
      </c>
    </row>
    <row r="81" customFormat="false" ht="12.75" hidden="false" customHeight="false" outlineLevel="0" collapsed="false">
      <c r="Q81" s="77" t="s">
        <v>153</v>
      </c>
      <c r="R81" s="77" t="n">
        <v>8</v>
      </c>
    </row>
    <row r="82" customFormat="false" ht="12.75" hidden="false" customHeight="false" outlineLevel="0" collapsed="false">
      <c r="Q82" s="77" t="s">
        <v>154</v>
      </c>
      <c r="R82" s="77" t="n">
        <v>15</v>
      </c>
    </row>
    <row r="83" customFormat="false" ht="12.75" hidden="false" customHeight="false" outlineLevel="0" collapsed="false">
      <c r="Q83" s="77" t="s">
        <v>170</v>
      </c>
      <c r="R83" s="77" t="n">
        <v>4</v>
      </c>
    </row>
    <row r="84" customFormat="false" ht="12.75" hidden="false" customHeight="false" outlineLevel="0" collapsed="false">
      <c r="Q84" s="77" t="s">
        <v>171</v>
      </c>
      <c r="R84" s="77" t="n">
        <v>4</v>
      </c>
    </row>
    <row r="85" customFormat="false" ht="12.75" hidden="false" customHeight="false" outlineLevel="0" collapsed="false">
      <c r="Q85" s="77" t="s">
        <v>173</v>
      </c>
      <c r="R85" s="77" t="n">
        <v>6</v>
      </c>
    </row>
    <row r="86" customFormat="false" ht="12.75" hidden="false" customHeight="false" outlineLevel="0" collapsed="false">
      <c r="Q86" s="77" t="s">
        <v>174</v>
      </c>
      <c r="R86" s="77" t="n">
        <v>6</v>
      </c>
    </row>
    <row r="87" customFormat="false" ht="12.75" hidden="false" customHeight="false" outlineLevel="0" collapsed="false">
      <c r="Q87" s="77" t="s">
        <v>175</v>
      </c>
      <c r="R87" s="77" t="n">
        <v>10</v>
      </c>
    </row>
  </sheetData>
  <sheetProtection sheet="true" password="da5f" objects="true" scenarios="true"/>
  <mergeCells count="47">
    <mergeCell ref="B2:E3"/>
    <mergeCell ref="G3:J3"/>
    <mergeCell ref="L3:O3"/>
    <mergeCell ref="G5:J6"/>
    <mergeCell ref="L5:O6"/>
    <mergeCell ref="G7:J8"/>
    <mergeCell ref="L7:O8"/>
    <mergeCell ref="B8:E8"/>
    <mergeCell ref="L9:N9"/>
    <mergeCell ref="L10:N10"/>
    <mergeCell ref="L11:N11"/>
    <mergeCell ref="B12:E12"/>
    <mergeCell ref="L12:O13"/>
    <mergeCell ref="L14:N14"/>
    <mergeCell ref="L15:N15"/>
    <mergeCell ref="B16:E16"/>
    <mergeCell ref="G16:J16"/>
    <mergeCell ref="L16:N16"/>
    <mergeCell ref="B17:E18"/>
    <mergeCell ref="G17:J18"/>
    <mergeCell ref="L17:N17"/>
    <mergeCell ref="B19:D19"/>
    <mergeCell ref="L19:O20"/>
    <mergeCell ref="B20:D20"/>
    <mergeCell ref="B21:D21"/>
    <mergeCell ref="L21:O22"/>
    <mergeCell ref="B22:E23"/>
    <mergeCell ref="G22:J23"/>
    <mergeCell ref="B24:D24"/>
    <mergeCell ref="B25:D25"/>
    <mergeCell ref="B26:D26"/>
    <mergeCell ref="B27:D27"/>
    <mergeCell ref="B28:D28"/>
    <mergeCell ref="B29:D29"/>
    <mergeCell ref="B30:D30"/>
    <mergeCell ref="B31:D32"/>
    <mergeCell ref="E31:E32"/>
    <mergeCell ref="G31:J32"/>
    <mergeCell ref="G34:I34"/>
    <mergeCell ref="G35:I35"/>
    <mergeCell ref="G36:I36"/>
    <mergeCell ref="G37:I37"/>
    <mergeCell ref="G38:I38"/>
    <mergeCell ref="G39:I39"/>
    <mergeCell ref="G40:I40"/>
    <mergeCell ref="G41:I42"/>
    <mergeCell ref="J41:J42"/>
  </mergeCells>
  <dataValidations count="14">
    <dataValidation allowBlank="true" errorStyle="stop" operator="between" showDropDown="false" showErrorMessage="true" showInputMessage="false" sqref="C10 C14 H25:H30" type="whole">
      <formula1>0</formula1>
      <formula2>999</formula2>
    </dataValidation>
    <dataValidation allowBlank="true" errorStyle="stop" operator="between" showDropDown="false" showErrorMessage="true" showInputMessage="false" sqref="H11:H13 M24:M26" type="whole">
      <formula1>0</formula1>
      <formula2>3</formula2>
    </dataValidation>
    <dataValidation allowBlank="true" errorStyle="stop" operator="between" showDropDown="false" showErrorMessage="true" showInputMessage="false" sqref="H20:H21" type="whole">
      <formula1>0</formula1>
      <formula2>6</formula2>
    </dataValidation>
    <dataValidation allowBlank="true" errorStyle="stop" operator="between" showDropDown="false" showErrorMessage="true" showInputMessage="false" sqref="B10" type="list">
      <formula1>$Q$4:$Q$10</formula1>
      <formula2>0</formula2>
    </dataValidation>
    <dataValidation allowBlank="true" errorStyle="stop" operator="between" showDropDown="false" showErrorMessage="true" showInputMessage="false" sqref="B14" type="list">
      <formula1>$Q$12:$Q$17</formula1>
      <formula2>0</formula2>
    </dataValidation>
    <dataValidation allowBlank="true" errorStyle="stop" operator="between" showDropDown="false" showErrorMessage="true" showInputMessage="false" sqref="L10:L11" type="list">
      <formula1>$Q$19:$Q$23</formula1>
      <formula2>0</formula2>
    </dataValidation>
    <dataValidation allowBlank="true" errorStyle="stop" operator="between" showDropDown="false" showErrorMessage="true" showInputMessage="false" sqref="L15:L17" type="list">
      <formula1>$Q$25:$Q$28</formula1>
      <formula2>0</formula2>
    </dataValidation>
    <dataValidation allowBlank="true" errorStyle="stop" operator="between" showDropDown="false" showErrorMessage="true" showInputMessage="false" sqref="G11:G13" type="list">
      <formula1>$Q$30:$Q$34</formula1>
      <formula2>0</formula2>
    </dataValidation>
    <dataValidation allowBlank="true" errorStyle="stop" operator="between" showDropDown="false" showErrorMessage="true" showInputMessage="false" sqref="L24:L26" type="list">
      <formula1>$Q$36:$Q$39</formula1>
      <formula2>0</formula2>
    </dataValidation>
    <dataValidation allowBlank="true" errorStyle="stop" operator="between" showDropDown="false" showErrorMessage="true" showInputMessage="false" sqref="G20:G21" type="list">
      <formula1>$Q$43:$Q$45</formula1>
      <formula2>0</formula2>
    </dataValidation>
    <dataValidation allowBlank="true" errorStyle="stop" operator="between" showDropDown="false" showErrorMessage="true" showInputMessage="false" sqref="G25:G30" type="list">
      <formula1>$Q$47:$Q$54</formula1>
      <formula2>0</formula2>
    </dataValidation>
    <dataValidation allowBlank="true" errorStyle="stop" operator="between" showDropDown="false" showErrorMessage="true" showInputMessage="false" sqref="G35:G40" type="list">
      <formula1>$Q$56:$Q$66</formula1>
      <formula2>0</formula2>
    </dataValidation>
    <dataValidation allowBlank="true" errorStyle="stop" operator="between" showDropDown="false" showErrorMessage="true" showInputMessage="false" sqref="B20:D21" type="list">
      <formula1>$Q$70:$Q$77</formula1>
      <formula2>0</formula2>
    </dataValidation>
    <dataValidation allowBlank="true" errorStyle="stop" operator="between" showDropDown="false" showErrorMessage="true" showInputMessage="false" sqref="B25:D30" type="list">
      <formula1>$Q$79:$Q$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9" width="15.7"/>
    <col collapsed="false" customWidth="true" hidden="false" outlineLevel="0" max="11" min="3" style="18" width="3.28"/>
    <col collapsed="false" customWidth="true" hidden="false" outlineLevel="0" max="12" min="12" style="18" width="0.7"/>
    <col collapsed="false" customWidth="true" hidden="false" outlineLevel="0" max="13" min="13" style="19" width="61.56"/>
    <col collapsed="false" customWidth="true" hidden="false" outlineLevel="0" max="14" min="14" style="18" width="5.99"/>
    <col collapsed="false" customWidth="true" hidden="true" outlineLevel="0" max="15" min="15" style="19" width="6.7"/>
    <col collapsed="false" customWidth="true" hidden="true" outlineLevel="0" max="16" min="16" style="19" width="16.7"/>
    <col collapsed="false" customWidth="true" hidden="true" outlineLevel="0" max="17" min="17" style="19" width="8.7"/>
    <col collapsed="false" customWidth="true" hidden="true" outlineLevel="0" max="18" min="18" style="19" width="3.28"/>
    <col collapsed="false" customWidth="true" hidden="true" outlineLevel="0" max="19" min="19" style="19" width="16.7"/>
    <col collapsed="false" customWidth="true" hidden="true" outlineLevel="0" max="20" min="20" style="19" width="8.7"/>
    <col collapsed="false" customWidth="true" hidden="true" outlineLevel="0" max="21" min="21" style="19" width="3.28"/>
    <col collapsed="false" customWidth="true" hidden="true" outlineLevel="0" max="22" min="22" style="19" width="16.7"/>
    <col collapsed="false" customWidth="true" hidden="true" outlineLevel="0" max="23" min="23" style="19" width="8.7"/>
    <col collapsed="false" customWidth="true" hidden="true" outlineLevel="0" max="24" min="24" style="19" width="3.28"/>
    <col collapsed="false" customWidth="true" hidden="true" outlineLevel="0" max="25" min="25" style="19" width="16.7"/>
    <col collapsed="false" customWidth="true" hidden="true" outlineLevel="0" max="26" min="26" style="19" width="8.7"/>
    <col collapsed="false" customWidth="true" hidden="true" outlineLevel="0" max="27" min="27" style="19" width="3.28"/>
    <col collapsed="false" customWidth="true" hidden="true" outlineLevel="0" max="28" min="28" style="19" width="16.7"/>
    <col collapsed="false" customWidth="true" hidden="true" outlineLevel="0" max="29" min="29" style="19" width="8.7"/>
    <col collapsed="false" customWidth="true" hidden="true" outlineLevel="0" max="30" min="30" style="19" width="3.28"/>
    <col collapsed="false" customWidth="true" hidden="true" outlineLevel="0" max="31" min="31" style="19" width="16.7"/>
    <col collapsed="false" customWidth="true" hidden="true" outlineLevel="0" max="32" min="32" style="19" width="8.7"/>
    <col collapsed="false" customWidth="true" hidden="true" outlineLevel="0" max="33" min="33" style="19" width="3.28"/>
    <col collapsed="false" customWidth="true" hidden="true" outlineLevel="0" max="34" min="34" style="19" width="16.7"/>
    <col collapsed="false" customWidth="true" hidden="true" outlineLevel="0" max="35" min="35" style="19" width="8.7"/>
    <col collapsed="false" customWidth="true" hidden="true" outlineLevel="0" max="36" min="36" style="19" width="3.28"/>
    <col collapsed="false" customWidth="true" hidden="true" outlineLevel="0" max="37" min="37" style="19" width="16.7"/>
    <col collapsed="false" customWidth="true" hidden="true" outlineLevel="0" max="38" min="38" style="19" width="8.7"/>
    <col collapsed="false" customWidth="true" hidden="true" outlineLevel="0" max="39" min="39" style="19" width="3.28"/>
    <col collapsed="false" customWidth="true" hidden="true" outlineLevel="0" max="40" min="40" style="19" width="16.7"/>
    <col collapsed="false" customWidth="true" hidden="true" outlineLevel="0" max="41" min="41" style="19" width="8.7"/>
    <col collapsed="false" customWidth="true" hidden="true" outlineLevel="0" max="42" min="42" style="19" width="3.28"/>
    <col collapsed="false" customWidth="true" hidden="true" outlineLevel="0" max="43" min="43" style="19" width="16.7"/>
    <col collapsed="false" customWidth="true" hidden="true" outlineLevel="0" max="44" min="44" style="19" width="8.7"/>
    <col collapsed="false" customWidth="true" hidden="true" outlineLevel="0" max="45" min="45" style="19" width="3.28"/>
    <col collapsed="false" customWidth="true" hidden="true" outlineLevel="0" max="46" min="46" style="19" width="16.7"/>
    <col collapsed="false" customWidth="true" hidden="true" outlineLevel="0" max="47" min="47" style="19" width="8.7"/>
    <col collapsed="false" customWidth="true" hidden="true" outlineLevel="0" max="48" min="48" style="19" width="3.28"/>
    <col collapsed="false" customWidth="true" hidden="true" outlineLevel="0" max="49" min="49" style="19" width="16.7"/>
    <col collapsed="false" customWidth="true" hidden="true" outlineLevel="0" max="50" min="50" style="19" width="8.7"/>
    <col collapsed="false" customWidth="true" hidden="true" outlineLevel="0" max="51" min="51" style="19" width="3.28"/>
    <col collapsed="false" customWidth="true" hidden="true" outlineLevel="0" max="52" min="52" style="19" width="16.7"/>
    <col collapsed="false" customWidth="true" hidden="true" outlineLevel="0" max="53" min="53" style="19" width="8.7"/>
    <col collapsed="false" customWidth="true" hidden="true" outlineLevel="0" max="54" min="54" style="19" width="3.28"/>
    <col collapsed="false" customWidth="true" hidden="true" outlineLevel="0" max="55" min="55" style="19" width="16.7"/>
    <col collapsed="false" customWidth="true" hidden="true" outlineLevel="0" max="56" min="56" style="19" width="8.7"/>
    <col collapsed="false" customWidth="true" hidden="true" outlineLevel="0" max="57" min="57" style="19" width="3.28"/>
    <col collapsed="false" customWidth="true" hidden="true" outlineLevel="0" max="58" min="58" style="19" width="16.7"/>
    <col collapsed="false" customWidth="true" hidden="true" outlineLevel="0" max="59" min="59" style="19" width="8.7"/>
    <col collapsed="false" customWidth="true" hidden="true" outlineLevel="0" max="60" min="60" style="19" width="3.28"/>
    <col collapsed="false" customWidth="true" hidden="true" outlineLevel="0" max="61" min="61" style="19" width="16.7"/>
    <col collapsed="false" customWidth="true" hidden="true" outlineLevel="0" max="62" min="62" style="19" width="8.7"/>
    <col collapsed="false" customWidth="true" hidden="true" outlineLevel="0" max="63" min="63" style="19" width="2.7"/>
    <col collapsed="false" customWidth="true" hidden="true" outlineLevel="0" max="64" min="64" style="19" width="16.7"/>
    <col collapsed="false" customWidth="true" hidden="true" outlineLevel="0" max="65" min="65" style="19" width="8.7"/>
    <col collapsed="false" customWidth="true" hidden="true" outlineLevel="0" max="66" min="66" style="19" width="11.05"/>
    <col collapsed="false" customWidth="false" hidden="false" outlineLevel="0" max="257" min="67" style="19" width="11.42"/>
  </cols>
  <sheetData>
    <row r="1" customFormat="false" ht="36" hidden="false" customHeight="true" outlineLevel="0" collapsed="false">
      <c r="A1" s="20" t="s">
        <v>3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P1" s="21" t="s">
        <v>33</v>
      </c>
      <c r="S1" s="21" t="s">
        <v>34</v>
      </c>
      <c r="V1" s="21" t="s">
        <v>35</v>
      </c>
      <c r="Y1" s="21" t="s">
        <v>36</v>
      </c>
      <c r="AB1" s="21" t="s">
        <v>37</v>
      </c>
      <c r="AE1" s="22" t="s">
        <v>38</v>
      </c>
      <c r="AF1" s="22"/>
      <c r="AH1" s="22" t="s">
        <v>39</v>
      </c>
      <c r="AI1" s="22"/>
      <c r="AK1" s="22" t="s">
        <v>40</v>
      </c>
      <c r="AL1" s="22"/>
      <c r="AN1" s="22" t="s">
        <v>41</v>
      </c>
      <c r="AO1" s="22"/>
      <c r="AQ1" s="22" t="s">
        <v>42</v>
      </c>
      <c r="AR1" s="22"/>
      <c r="AT1" s="22" t="s">
        <v>43</v>
      </c>
      <c r="AU1" s="22"/>
      <c r="AW1" s="22" t="s">
        <v>44</v>
      </c>
      <c r="AX1" s="22"/>
      <c r="AZ1" s="22" t="s">
        <v>45</v>
      </c>
      <c r="BA1" s="22"/>
      <c r="BC1" s="22" t="s">
        <v>46</v>
      </c>
      <c r="BD1" s="22"/>
      <c r="BF1" s="22" t="s">
        <v>47</v>
      </c>
      <c r="BG1" s="22"/>
      <c r="BI1" s="22" t="s">
        <v>48</v>
      </c>
      <c r="BJ1" s="22"/>
      <c r="BL1" s="22" t="s">
        <v>49</v>
      </c>
      <c r="BM1" s="22"/>
    </row>
    <row r="2" customFormat="false" ht="24" hidden="false" customHeight="true" outlineLevel="0" collapsed="false">
      <c r="A2" s="23" t="s">
        <v>5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0.1" hidden="false" customHeight="true" outlineLevel="0" collapsed="false">
      <c r="P3" s="24" t="s">
        <v>51</v>
      </c>
      <c r="Q3" s="24"/>
      <c r="S3" s="24" t="s">
        <v>51</v>
      </c>
      <c r="T3" s="24"/>
      <c r="V3" s="24" t="s">
        <v>52</v>
      </c>
      <c r="W3" s="24"/>
      <c r="Y3" s="24" t="s">
        <v>52</v>
      </c>
      <c r="Z3" s="24"/>
      <c r="AB3" s="24" t="s">
        <v>52</v>
      </c>
      <c r="AC3" s="24"/>
      <c r="AE3" s="24" t="s">
        <v>53</v>
      </c>
      <c r="AF3" s="24"/>
      <c r="AH3" s="24" t="s">
        <v>53</v>
      </c>
      <c r="AI3" s="24"/>
      <c r="AK3" s="24" t="s">
        <v>53</v>
      </c>
      <c r="AL3" s="24"/>
      <c r="AN3" s="24" t="s">
        <v>53</v>
      </c>
      <c r="AO3" s="24"/>
      <c r="AQ3" s="24" t="s">
        <v>53</v>
      </c>
      <c r="AR3" s="24"/>
      <c r="AT3" s="24" t="s">
        <v>53</v>
      </c>
      <c r="AU3" s="24"/>
      <c r="AW3" s="24" t="s">
        <v>54</v>
      </c>
      <c r="AX3" s="24"/>
      <c r="AZ3" s="24" t="s">
        <v>54</v>
      </c>
      <c r="BA3" s="24"/>
      <c r="BC3" s="24" t="s">
        <v>54</v>
      </c>
      <c r="BD3" s="24"/>
      <c r="BF3" s="24" t="s">
        <v>55</v>
      </c>
      <c r="BG3" s="24"/>
      <c r="BI3" s="24" t="s">
        <v>55</v>
      </c>
      <c r="BJ3" s="24"/>
      <c r="BL3" s="24" t="s">
        <v>55</v>
      </c>
      <c r="BM3" s="24"/>
    </row>
    <row r="4" customFormat="false" ht="20.1" hidden="false" customHeight="true" outlineLevel="0" collapsed="false">
      <c r="A4" s="25" t="s">
        <v>5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P4" s="26" t="str">
        <f aca="false">IF('HQ 1'!G10="-","",'HQ 1'!G10)</f>
        <v/>
      </c>
      <c r="Q4" s="27" t="str">
        <f aca="false">IF(P4="","","; ")</f>
        <v/>
      </c>
      <c r="S4" s="26" t="str">
        <f aca="false">IF('HQ 2'!G10="-","",'HQ 2'!G10)</f>
        <v/>
      </c>
      <c r="T4" s="27" t="str">
        <f aca="false">IF(S4="","","; ")</f>
        <v/>
      </c>
      <c r="V4" s="26" t="str">
        <f aca="false">IF('Elite 1'!G10="-","",CONCATENATE('Elite 1'!H10,"x ",'Elite 1'!G10))</f>
        <v>0x Säurespucker</v>
      </c>
      <c r="W4" s="27" t="str">
        <f aca="false">IF(V4="","","; ")</f>
        <v>; </v>
      </c>
      <c r="Y4" s="26" t="str">
        <f aca="false">IF('Elite 2'!G10="-","",CONCATENATE('Elite 2'!H10,"x ",'Elite 2'!G10))</f>
        <v/>
      </c>
      <c r="Z4" s="27" t="str">
        <f aca="false">IF(Y4="","","; ")</f>
        <v/>
      </c>
      <c r="AB4" s="26" t="str">
        <f aca="false">IF('Elite 3'!G10="-","",CONCATENATE('Elite 3'!H10,"x ",'Elite 3'!G10))</f>
        <v/>
      </c>
      <c r="AC4" s="27" t="str">
        <f aca="false">IF(AB4="","","; ")</f>
        <v/>
      </c>
      <c r="AE4" s="28" t="str">
        <f aca="false">IF('Standard 1'!$B$9='Standard 1'!$L$3,IF('Standard 1'!$G$10="-","",CONCATENATE('Standard 1'!$C$9,"x ",'Standard 1'!$G$10)),"")</f>
        <v/>
      </c>
      <c r="AF4" s="29" t="str">
        <f aca="false">IF(AE4="","","; ")</f>
        <v/>
      </c>
      <c r="AH4" s="28" t="str">
        <f aca="false">IF('Standard 2'!$B$9='Standard 2'!$L$3,IF('Standard 2'!$G$10="-","",CONCATENATE('Standard 2'!$C$9,"x ",'Standard 2'!$G$10)),"")</f>
        <v/>
      </c>
      <c r="AI4" s="29" t="str">
        <f aca="false">IF(AH4="","","; ")</f>
        <v/>
      </c>
      <c r="AK4" s="28" t="str">
        <f aca="false">IF('Standard 3'!$B$9='Standard 3'!$L$3,IF('Standard 3'!$G$10="-","",CONCATENATE('Standard 3'!$C$9,"x ",'Standard 3'!$G$10)),"")</f>
        <v/>
      </c>
      <c r="AL4" s="29" t="str">
        <f aca="false">IF(AK4="","","; ")</f>
        <v/>
      </c>
      <c r="AN4" s="28" t="str">
        <f aca="false">IF('Standard 4'!$B$9='Standard 4'!$L$3,IF('Standard 4'!$G$10="-","",CONCATENATE('Standard 4'!$C$9,"x ",'Standard 4'!$G$10)),"")</f>
        <v/>
      </c>
      <c r="AO4" s="29" t="str">
        <f aca="false">IF(AN4="","","; ")</f>
        <v/>
      </c>
      <c r="AQ4" s="28" t="str">
        <f aca="false">IF('Standard 5'!$B$9='Standard 5'!$L$3,IF('Standard 5'!$G$10="-","",CONCATENATE('Standard 5'!$C$9,"x ",'Standard 5'!$G$10)),"")</f>
        <v/>
      </c>
      <c r="AR4" s="29" t="str">
        <f aca="false">IF(AQ4="","","; ")</f>
        <v/>
      </c>
      <c r="AT4" s="28" t="str">
        <f aca="false">IF('Standard 6'!$B$9='Standard 6'!$L$3,IF('Standard 6'!$G$10="-","",CONCATENATE('Standard 6'!$C$9,"x ",'Standard 6'!$G$10)),"")</f>
        <v/>
      </c>
      <c r="AU4" s="29" t="str">
        <f aca="false">IF(AT4="","","; ")</f>
        <v/>
      </c>
      <c r="AW4" s="26" t="str">
        <f aca="false">IF('Sturm 1'!$B$10='Sturm 1'!$Q$5,IF('Sturm 1'!$G$10="-","",CONCATENATE('Sturm 1'!$H$10,"x ",'Sturm 1'!$G$10)),"")</f>
        <v/>
      </c>
      <c r="AX4" s="27" t="str">
        <f aca="false">IF(AW4="","","; ")</f>
        <v/>
      </c>
      <c r="AZ4" s="26" t="str">
        <f aca="false">IF('Sturm 2'!$B$10='Sturm 2'!$Q$5,IF('Sturm 2'!$G$10="-","",CONCATENATE('Sturm 2'!$H$10,"x ",'Sturm 2'!$G$10)),"")</f>
        <v/>
      </c>
      <c r="BA4" s="27" t="str">
        <f aca="false">IF(AZ4="","","; ")</f>
        <v/>
      </c>
      <c r="BC4" s="26" t="str">
        <f aca="false">IF('Sturm 3'!$B$10='Sturm 3'!$Q$5,IF('Sturm 3'!$G$10="-","",CONCATENATE('Sturm 3'!$H$10,"x ",'Sturm 3'!$G$10)),"")</f>
        <v/>
      </c>
      <c r="BD4" s="27" t="str">
        <f aca="false">IF(BC4="","","; ")</f>
        <v/>
      </c>
      <c r="BF4" s="26" t="str">
        <f aca="false">IF('Unterstützung 1'!$B$10='Unterstützung 1'!$Q$5,IF('Unterstützung 1'!$L$10="-","",'Unterstützung 1'!$L$10),"")</f>
        <v/>
      </c>
      <c r="BG4" s="27" t="str">
        <f aca="false">IF(BF4="","","; ")</f>
        <v/>
      </c>
      <c r="BI4" s="26" t="str">
        <f aca="false">IF('Unterstützung 2'!$B$10='Unterstützung 2'!$Q$5,IF('Unterstützung 2'!$L$10="-","",'Unterstützung 2'!$L$10),"")</f>
        <v/>
      </c>
      <c r="BJ4" s="27" t="str">
        <f aca="false">IF(BI4="","","; ")</f>
        <v/>
      </c>
      <c r="BL4" s="26" t="str">
        <f aca="false">IF('Unterstützung 3'!$B$10='Unterstützung 3'!$Q$5,IF('Unterstützung 3'!$L$10="-","",'Unterstützung 3'!$L$10),"")</f>
        <v/>
      </c>
      <c r="BM4" s="27" t="str">
        <f aca="false">IF(BL4="","","; ")</f>
        <v/>
      </c>
    </row>
    <row r="5" customFormat="false" ht="15" hidden="false" customHeight="true" outlineLevel="0" collapsed="false">
      <c r="A5" s="30" t="s">
        <v>57</v>
      </c>
      <c r="B5" s="30"/>
      <c r="C5" s="31" t="s">
        <v>58</v>
      </c>
      <c r="D5" s="31" t="s">
        <v>59</v>
      </c>
      <c r="E5" s="31" t="s">
        <v>60</v>
      </c>
      <c r="F5" s="31" t="s">
        <v>61</v>
      </c>
      <c r="G5" s="31" t="s">
        <v>62</v>
      </c>
      <c r="H5" s="31" t="s">
        <v>63</v>
      </c>
      <c r="I5" s="31" t="s">
        <v>64</v>
      </c>
      <c r="J5" s="31" t="s">
        <v>65</v>
      </c>
      <c r="K5" s="31" t="s">
        <v>66</v>
      </c>
      <c r="L5" s="32"/>
      <c r="M5" s="33" t="s">
        <v>67</v>
      </c>
      <c r="N5" s="34" t="s">
        <v>68</v>
      </c>
      <c r="P5" s="26" t="str">
        <f aca="false">IF('HQ 1'!G11="-","",'HQ 1'!G11)</f>
        <v/>
      </c>
      <c r="Q5" s="27" t="str">
        <f aca="false">IF(P5="","","; ")</f>
        <v/>
      </c>
      <c r="S5" s="26" t="str">
        <f aca="false">IF('HQ 2'!G11="-","",'HQ 2'!G11)</f>
        <v/>
      </c>
      <c r="T5" s="27" t="str">
        <f aca="false">IF(S5="","","; ")</f>
        <v/>
      </c>
      <c r="V5" s="26" t="str">
        <f aca="false">IF('Elite 1'!G11="-","",CONCATENATE('Elite 1'!H11,"x ",'Elite 1'!G11))</f>
        <v/>
      </c>
      <c r="W5" s="27" t="str">
        <f aca="false">IF(V5="","","; ")</f>
        <v/>
      </c>
      <c r="Y5" s="26" t="str">
        <f aca="false">IF('Elite 2'!G11="-","",CONCATENATE('Elite 2'!H11,"x ",'Elite 2'!G11))</f>
        <v/>
      </c>
      <c r="Z5" s="27" t="str">
        <f aca="false">IF(Y5="","","; ")</f>
        <v/>
      </c>
      <c r="AB5" s="26" t="str">
        <f aca="false">IF('Elite 3'!G11="-","",CONCATENATE('Elite 3'!H11,"x ",'Elite 3'!G11))</f>
        <v/>
      </c>
      <c r="AC5" s="27" t="str">
        <f aca="false">IF(AB5="","","; ")</f>
        <v/>
      </c>
      <c r="AE5" s="26" t="str">
        <f aca="false">IF('Standard 1'!$B$9='Standard 1'!$L$3,IF('Standard 1'!$B$13="-","",CONCATENATE('Standard 1'!$C$13,"x ",'Standard 1'!$B$13)),"")</f>
        <v/>
      </c>
      <c r="AF5" s="27" t="str">
        <f aca="false">IF(AE5="","","; ")</f>
        <v/>
      </c>
      <c r="AH5" s="26" t="str">
        <f aca="false">IF('Standard 2'!$B$9='Standard 2'!$L$3,IF('Standard 2'!$B$13="-","",CONCATENATE('Standard 2'!$C$13,"x ",'Standard 2'!$B$13)),"")</f>
        <v/>
      </c>
      <c r="AI5" s="27" t="str">
        <f aca="false">IF(AH5="","","; ")</f>
        <v/>
      </c>
      <c r="AK5" s="26" t="str">
        <f aca="false">IF('Standard 3'!$B$9='Standard 3'!$L$3,IF('Standard 3'!$B$13="-","",CONCATENATE('Standard 3'!$C$13,"x ",'Standard 3'!$B$13)),"")</f>
        <v/>
      </c>
      <c r="AL5" s="27" t="str">
        <f aca="false">IF(AK5="","","; ")</f>
        <v/>
      </c>
      <c r="AN5" s="26" t="str">
        <f aca="false">IF('Standard 4'!$B$9='Standard 4'!$L$3,IF('Standard 4'!$B$13="-","",CONCATENATE('Standard 4'!$C$13,"x ",'Standard 4'!$B$13)),"")</f>
        <v/>
      </c>
      <c r="AO5" s="27" t="str">
        <f aca="false">IF(AN5="","","; ")</f>
        <v/>
      </c>
      <c r="AQ5" s="26" t="str">
        <f aca="false">IF('Standard 5'!$B$9='Standard 5'!$L$3,IF('Standard 5'!$B$13="-","",CONCATENATE('Standard 5'!$C$13,"x ",'Standard 5'!$B$13)),"")</f>
        <v/>
      </c>
      <c r="AR5" s="27" t="str">
        <f aca="false">IF(AQ5="","","; ")</f>
        <v/>
      </c>
      <c r="AT5" s="26" t="str">
        <f aca="false">IF('Standard 6'!$B$9='Standard 6'!$L$3,IF('Standard 6'!$B$13="-","",CONCATENATE('Standard 6'!$C$13,"x ",'Standard 6'!$B$13)),"")</f>
        <v/>
      </c>
      <c r="AU5" s="27" t="str">
        <f aca="false">IF(AT5="","","; ")</f>
        <v/>
      </c>
      <c r="AW5" s="26" t="str">
        <f aca="false">IF('Sturm 1'!$B$10='Sturm 1'!$Q$5,IF('Sturm 1'!$G$11="-","",CONCATENATE('Sturm 1'!$H$11,"x ",'Sturm 1'!$G$11)),"")</f>
        <v/>
      </c>
      <c r="AX5" s="27" t="str">
        <f aca="false">IF(AW5="","","; ")</f>
        <v/>
      </c>
      <c r="AZ5" s="26" t="str">
        <f aca="false">IF('Sturm 2'!$B$10='Sturm 2'!$Q$5,IF('Sturm 2'!$G$11="-","",CONCATENATE('Sturm 2'!$H$11,"x ",'Sturm 2'!$G$11)),"")</f>
        <v/>
      </c>
      <c r="BA5" s="27" t="str">
        <f aca="false">IF(AZ5="","","; ")</f>
        <v/>
      </c>
      <c r="BC5" s="26" t="str">
        <f aca="false">IF('Sturm 3'!$B$10='Sturm 3'!$Q$5,IF('Sturm 3'!$G$11="-","",CONCATENATE('Sturm 3'!$H$11,"x ",'Sturm 3'!$G$11)),"")</f>
        <v/>
      </c>
      <c r="BD5" s="27" t="str">
        <f aca="false">IF(BC5="","","; ")</f>
        <v/>
      </c>
      <c r="BF5" s="26" t="str">
        <f aca="false">IF('Unterstützung 1'!$B$10='Unterstützung 1'!$Q$5,IF('Unterstützung 1'!$L$11="-","",'Unterstützung 1'!$L$11),"")</f>
        <v/>
      </c>
      <c r="BG5" s="27" t="str">
        <f aca="false">IF(BF5="","","; ")</f>
        <v/>
      </c>
      <c r="BI5" s="26" t="str">
        <f aca="false">IF('Unterstützung 2'!$B$10='Unterstützung 2'!$Q$5,IF('Unterstützung 2'!$L$11="-","",'Unterstützung 2'!$L$11),"")</f>
        <v/>
      </c>
      <c r="BJ5" s="27" t="str">
        <f aca="false">IF(BI5="","","; ")</f>
        <v/>
      </c>
      <c r="BL5" s="26" t="str">
        <f aca="false">IF('Unterstützung 3'!$B$10='Unterstützung 3'!$Q$5,IF('Unterstützung 3'!$L$11="-","",'Unterstützung 3'!$L$11),"")</f>
        <v/>
      </c>
      <c r="BM5" s="27" t="str">
        <f aca="false">IF(BL5="","","; ")</f>
        <v/>
      </c>
    </row>
    <row r="6" customFormat="false" ht="41.1" hidden="false" customHeight="true" outlineLevel="0" collapsed="false">
      <c r="A6" s="35" t="str">
        <f aca="false">IF(B6="","",IF('HQ 1'!C10=0,"",'HQ 1'!C10))</f>
        <v/>
      </c>
      <c r="B6" s="36" t="str">
        <f aca="false">IF('HQ 1'!B10="-","",'HQ 1'!B10)</f>
        <v/>
      </c>
      <c r="C6" s="36" t="str">
        <f aca="false">IF(B6="","",VLOOKUP(B6,$B$64:$K$95,2,FALSE()))</f>
        <v/>
      </c>
      <c r="D6" s="36" t="str">
        <f aca="false">IF(B6="","",VLOOKUP(B6,$B$64:$K$95,3,FALSE()))</f>
        <v/>
      </c>
      <c r="E6" s="36" t="str">
        <f aca="false">IF(B6="","",VLOOKUP(B6,$B$64:$K$95,4,FALSE()))</f>
        <v/>
      </c>
      <c r="F6" s="36" t="str">
        <f aca="false">IF(B6="","",VLOOKUP(B6,$B$64:$K$95,5,FALSE()))</f>
        <v/>
      </c>
      <c r="G6" s="36" t="str">
        <f aca="false">IF(B6="","",VLOOKUP(B6,$B$64:$K$95,6,FALSE()))</f>
        <v/>
      </c>
      <c r="H6" s="36" t="str">
        <f aca="false">IF(B6="","",VLOOKUP(B6,$B$64:$K$95,7,FALSE()))</f>
        <v/>
      </c>
      <c r="I6" s="36" t="str">
        <f aca="false">IF(B6="","",VLOOKUP(B6,$B$64:$K$95,8,FALSE()))</f>
        <v/>
      </c>
      <c r="J6" s="36" t="str">
        <f aca="false">IF(B6="","",VLOOKUP(B6,$B$64:$K$95,9,FALSE()))</f>
        <v/>
      </c>
      <c r="K6" s="36" t="str">
        <f aca="false">IF(B6="","",VLOOKUP(B6,$B$64:$K$95,10,FALSE()))</f>
        <v/>
      </c>
      <c r="L6" s="37"/>
      <c r="M6" s="38" t="str">
        <f aca="false">IF(B6="","",VLOOKUP(B6,$P$65:$Q$69,2,FALSE()))</f>
        <v/>
      </c>
      <c r="N6" s="39" t="str">
        <f aca="false">IF(B6="","",VLOOKUP(B6,$P$73:$Q$77,2,FALSE()))</f>
        <v/>
      </c>
      <c r="P6" s="26" t="str">
        <f aca="false">IF('HQ 1'!G15="-","",'HQ 1'!G15)</f>
        <v/>
      </c>
      <c r="Q6" s="27" t="str">
        <f aca="false">IF(P6="","","; ")</f>
        <v/>
      </c>
      <c r="S6" s="26" t="str">
        <f aca="false">IF('HQ 2'!G15="-","",'HQ 2'!G15)</f>
        <v/>
      </c>
      <c r="T6" s="27" t="str">
        <f aca="false">IF(S6="","","; ")</f>
        <v/>
      </c>
      <c r="V6" s="26" t="str">
        <f aca="false">IF('Elite 1'!G12="-","",CONCATENATE('Elite 1'!H12,"x ",'Elite 1'!G12))</f>
        <v/>
      </c>
      <c r="W6" s="27" t="str">
        <f aca="false">IF(V6="","","; ")</f>
        <v/>
      </c>
      <c r="Y6" s="26" t="str">
        <f aca="false">IF('Elite 2'!G12="-","",CONCATENATE('Elite 2'!H12,"x ",'Elite 2'!G12))</f>
        <v/>
      </c>
      <c r="Z6" s="27" t="str">
        <f aca="false">IF(Y6="","","; ")</f>
        <v/>
      </c>
      <c r="AB6" s="26" t="str">
        <f aca="false">IF('Elite 3'!G12="-","",CONCATENATE('Elite 3'!H12,"x ",'Elite 3'!G12))</f>
        <v/>
      </c>
      <c r="AC6" s="27" t="str">
        <f aca="false">IF(AB6="","","; ")</f>
        <v/>
      </c>
      <c r="AE6" s="26" t="str">
        <f aca="false">IF('Standard 1'!$B$9='Standard 1'!$L$3,IF('Standard 1'!$B$14="-","",CONCATENATE('Standard 1'!$C$14,"x ",'Standard 1'!$B$14)),"")</f>
        <v/>
      </c>
      <c r="AF6" s="27" t="str">
        <f aca="false">IF(AE6="","","; ")</f>
        <v/>
      </c>
      <c r="AH6" s="26" t="str">
        <f aca="false">IF('Standard 2'!$B$9='Standard 2'!$L$3,IF('Standard 2'!$B$14="-","",CONCATENATE('Standard 2'!$C$14,"x ",'Standard 2'!$B$14)),"")</f>
        <v/>
      </c>
      <c r="AI6" s="27" t="str">
        <f aca="false">IF(AH6="","","; ")</f>
        <v/>
      </c>
      <c r="AK6" s="26" t="str">
        <f aca="false">IF('Standard 3'!$B$9='Standard 3'!$L$3,IF('Standard 3'!$B$14="-","",CONCATENATE('Standard 3'!$C$14,"x ",'Standard 3'!$B$14)),"")</f>
        <v/>
      </c>
      <c r="AL6" s="27" t="str">
        <f aca="false">IF(AK6="","","; ")</f>
        <v/>
      </c>
      <c r="AN6" s="26" t="str">
        <f aca="false">IF('Standard 4'!$B$9='Standard 4'!$L$3,IF('Standard 4'!$B$14="-","",CONCATENATE('Standard 4'!$C$14,"x ",'Standard 4'!$B$14)),"")</f>
        <v/>
      </c>
      <c r="AO6" s="27" t="str">
        <f aca="false">IF(AN6="","","; ")</f>
        <v/>
      </c>
      <c r="AQ6" s="26" t="str">
        <f aca="false">IF('Standard 5'!$B$9='Standard 5'!$L$3,IF('Standard 5'!$B$14="-","",CONCATENATE('Standard 5'!$C$14,"x ",'Standard 5'!$B$14)),"")</f>
        <v/>
      </c>
      <c r="AR6" s="27" t="str">
        <f aca="false">IF(AQ6="","","; ")</f>
        <v/>
      </c>
      <c r="AT6" s="26" t="str">
        <f aca="false">IF('Standard 6'!$B$9='Standard 6'!$L$3,IF('Standard 6'!$B$14="-","",CONCATENATE('Standard 6'!$C$14,"x ",'Standard 6'!$B$14)),"")</f>
        <v/>
      </c>
      <c r="AU6" s="27" t="str">
        <f aca="false">IF(AT6="","","; ")</f>
        <v/>
      </c>
      <c r="AW6" s="26" t="str">
        <f aca="false">IF('Sturm 1'!$B$10='Sturm 1'!$Q$5,IF('Sturm 1'!$B$14="-","",CONCATENATE('Sturm 1'!$C$14,"x ",'Sturm 1'!$B$14)),"")</f>
        <v/>
      </c>
      <c r="AX6" s="27" t="str">
        <f aca="false">IF(AW6="","","; ")</f>
        <v/>
      </c>
      <c r="AZ6" s="26" t="str">
        <f aca="false">IF('Sturm 2'!$B$10='Sturm 2'!$Q$5,IF('Sturm 2'!$B$14="-","",CONCATENATE('Sturm 2'!$C$14,"x ",'Sturm 2'!$B$14)),"")</f>
        <v/>
      </c>
      <c r="BA6" s="27" t="str">
        <f aca="false">IF(AZ6="","","; ")</f>
        <v/>
      </c>
      <c r="BC6" s="26" t="str">
        <f aca="false">IF('Sturm 3'!$B$10='Sturm 3'!$Q$5,IF('Sturm 3'!$B$14="-","",CONCATENATE('Sturm 3'!$C$14,"x ",'Sturm 3'!$B$14)),"")</f>
        <v/>
      </c>
      <c r="BD6" s="27" t="str">
        <f aca="false">IF(BC6="","","; ")</f>
        <v/>
      </c>
      <c r="BF6" s="26" t="str">
        <f aca="false">IF('Unterstützung 1'!$B$10='Unterstützung 1'!$Q$5,IF('Unterstützung 1'!$L$15="-","",'Unterstützung 1'!$L$15),"")</f>
        <v/>
      </c>
      <c r="BG6" s="27" t="str">
        <f aca="false">IF(BF6="","","; ")</f>
        <v/>
      </c>
      <c r="BI6" s="26" t="str">
        <f aca="false">IF('Unterstützung 2'!$B$10='Unterstützung 2'!$Q$5,IF('Unterstützung 2'!$L$15="-","",'Unterstützung 2'!$L$15),"")</f>
        <v/>
      </c>
      <c r="BJ6" s="27" t="str">
        <f aca="false">IF(BI6="","","; ")</f>
        <v/>
      </c>
      <c r="BL6" s="26" t="str">
        <f aca="false">IF('Unterstützung 3'!$B$10='Unterstützung 3'!$Q$5,IF('Unterstützung 3'!$L$15="-","",'Unterstützung 3'!$L$15),"")</f>
        <v/>
      </c>
      <c r="BM6" s="27" t="str">
        <f aca="false">IF(BL6="","","; ")</f>
        <v/>
      </c>
    </row>
    <row r="7" customFormat="false" ht="27.95" hidden="false" customHeight="true" outlineLevel="0" collapsed="false">
      <c r="A7" s="40" t="str">
        <f aca="false">IF(B7="","",IF('HQ 1'!C11=0,"",'HQ 1'!C11))</f>
        <v/>
      </c>
      <c r="B7" s="41" t="str">
        <f aca="false">IF('HQ 1'!B11="-","",'HQ 1'!B11)</f>
        <v/>
      </c>
      <c r="C7" s="41" t="str">
        <f aca="false">IF(B7="","",VLOOKUP(B7,$B$64:$K$95,2,FALSE()))</f>
        <v/>
      </c>
      <c r="D7" s="41" t="str">
        <f aca="false">IF(B7="","",VLOOKUP(B7,$B$64:$K$95,3,FALSE()))</f>
        <v/>
      </c>
      <c r="E7" s="41" t="str">
        <f aca="false">IF(B7="","",VLOOKUP(B7,$B$64:$K$95,4,FALSE()))</f>
        <v/>
      </c>
      <c r="F7" s="41" t="str">
        <f aca="false">IF(B7="","",VLOOKUP(B7,$B$64:$K$95,5,FALSE()))</f>
        <v/>
      </c>
      <c r="G7" s="41" t="str">
        <f aca="false">IF(B7="","",VLOOKUP(B7,$B$64:$K$95,6,FALSE()))</f>
        <v/>
      </c>
      <c r="H7" s="41" t="str">
        <f aca="false">IF(B7="","",VLOOKUP(B7,$B$64:$K$95,7,FALSE()))</f>
        <v/>
      </c>
      <c r="I7" s="41" t="str">
        <f aca="false">IF(B7="","",VLOOKUP(B7,$B$64:$K$95,8,FALSE()))</f>
        <v/>
      </c>
      <c r="J7" s="41" t="str">
        <f aca="false">IF(B7="","",VLOOKUP(B7,$B$64:$K$95,9,FALSE()))</f>
        <v/>
      </c>
      <c r="K7" s="41" t="str">
        <f aca="false">IF(B7="","",VLOOKUP(B7,$B$64:$K$95,10,FALSE()))</f>
        <v/>
      </c>
      <c r="L7" s="42"/>
      <c r="M7" s="43" t="str">
        <f aca="false">IF(B7="","",VLOOKUP(B7,$P$65:$Q$68,2,FALSE()))</f>
        <v/>
      </c>
      <c r="N7" s="44" t="str">
        <f aca="false">IF(B7="","",VLOOKUP(B7,$P$73:$Q$77,2,FALSE()))</f>
        <v/>
      </c>
      <c r="P7" s="26" t="str">
        <f aca="false">IF('HQ 1'!G16="-","",'HQ 1'!G16)</f>
        <v/>
      </c>
      <c r="Q7" s="27" t="str">
        <f aca="false">IF(P7="","","; ")</f>
        <v/>
      </c>
      <c r="S7" s="26" t="str">
        <f aca="false">IF('HQ 2'!G16="-","",'HQ 2'!G16)</f>
        <v/>
      </c>
      <c r="T7" s="27" t="str">
        <f aca="false">IF(S7="","","; ")</f>
        <v/>
      </c>
      <c r="V7" s="26" t="str">
        <f aca="false">IF('Elite 1'!G13="-","",CONCATENATE('Elite 1'!H13,"x ",'Elite 1'!G13))</f>
        <v/>
      </c>
      <c r="W7" s="27" t="str">
        <f aca="false">IF(V7="","","; ")</f>
        <v/>
      </c>
      <c r="Y7" s="26" t="str">
        <f aca="false">IF('Elite 2'!G13="-","",CONCATENATE('Elite 2'!H13,"x ",'Elite 2'!G13))</f>
        <v/>
      </c>
      <c r="Z7" s="27" t="str">
        <f aca="false">IF(Y7="","","; ")</f>
        <v/>
      </c>
      <c r="AB7" s="26" t="str">
        <f aca="false">IF('Elite 3'!G13="-","",CONCATENATE('Elite 3'!H13,"x ",'Elite 3'!G13))</f>
        <v/>
      </c>
      <c r="AC7" s="27" t="str">
        <f aca="false">IF(AB7="","","; ")</f>
        <v/>
      </c>
      <c r="AE7" s="45" t="str">
        <f aca="false">IF('Standard 1'!$B$9='Standard 1'!$L$3,IF('Standard 1'!$B$15="-","",CONCATENATE('Standard 1'!$C$15,"x ",'Standard 1'!$B$15)),"")</f>
        <v/>
      </c>
      <c r="AF7" s="46" t="str">
        <f aca="false">IF(AE7="","","; ")</f>
        <v/>
      </c>
      <c r="AH7" s="45" t="str">
        <f aca="false">IF('Standard 2'!$B$9='Standard 2'!$L$3,IF('Standard 2'!$B$15="-","",CONCATENATE('Standard 2'!$C$15,"x ",'Standard 2'!$B$15)),"")</f>
        <v/>
      </c>
      <c r="AI7" s="46" t="str">
        <f aca="false">IF(AH7="","","; ")</f>
        <v/>
      </c>
      <c r="AK7" s="45" t="str">
        <f aca="false">IF('Standard 3'!$B$9='Standard 3'!$L$3,IF('Standard 3'!$B$15="-","",CONCATENATE('Standard 3'!$C$15,"x ",'Standard 3'!$B$15)),"")</f>
        <v/>
      </c>
      <c r="AL7" s="46" t="str">
        <f aca="false">IF(AK7="","","; ")</f>
        <v/>
      </c>
      <c r="AN7" s="45" t="str">
        <f aca="false">IF('Standard 4'!$B$9='Standard 4'!$L$3,IF('Standard 4'!$B$15="-","",CONCATENATE('Standard 4'!$C$15,"x ",'Standard 4'!$B$15)),"")</f>
        <v/>
      </c>
      <c r="AO7" s="46" t="str">
        <f aca="false">IF(AN7="","","; ")</f>
        <v/>
      </c>
      <c r="AQ7" s="45" t="str">
        <f aca="false">IF('Standard 5'!$B$9='Standard 5'!$L$3,IF('Standard 5'!$B$15="-","",CONCATENATE('Standard 5'!$C$15,"x ",'Standard 5'!$B$15)),"")</f>
        <v/>
      </c>
      <c r="AR7" s="46" t="str">
        <f aca="false">IF(AQ7="","","; ")</f>
        <v/>
      </c>
      <c r="AT7" s="45" t="str">
        <f aca="false">IF('Standard 6'!$B$9='Standard 6'!$L$3,IF('Standard 6'!$B$15="-","",CONCATENATE('Standard 6'!$C$15,"x ",'Standard 6'!$B$15)),"")</f>
        <v/>
      </c>
      <c r="AU7" s="46" t="str">
        <f aca="false">IF(AT7="","","; ")</f>
        <v/>
      </c>
      <c r="AW7" s="45" t="str">
        <f aca="false">IF('Sturm 1'!$B$10='Sturm 1'!$Q$5,IF('Sturm 1'!$B$15="-","",CONCATENATE('Sturm 1'!$C$15,"x ",'Sturm 1'!$B$15)),"")</f>
        <v/>
      </c>
      <c r="AX7" s="46" t="str">
        <f aca="false">IF(AW7="","","; ")</f>
        <v/>
      </c>
      <c r="AZ7" s="45" t="str">
        <f aca="false">IF('Sturm 2'!$B$10='Sturm 2'!$Q$5,IF('Sturm 2'!$B$15="-","",CONCATENATE('Sturm 2'!$C$15,"x ",'Sturm 2'!$B$15)),"")</f>
        <v/>
      </c>
      <c r="BA7" s="46" t="str">
        <f aca="false">IF(AZ7="","","; ")</f>
        <v/>
      </c>
      <c r="BC7" s="45" t="str">
        <f aca="false">IF('Sturm 3'!$B$10='Sturm 3'!$Q$5,IF('Sturm 3'!$B$15="-","",CONCATENATE('Sturm 3'!$C$15,"x ",'Sturm 3'!$B$15)),"")</f>
        <v/>
      </c>
      <c r="BD7" s="46" t="str">
        <f aca="false">IF(BC7="","","; ")</f>
        <v/>
      </c>
      <c r="BF7" s="26" t="str">
        <f aca="false">IF('Unterstützung 1'!$B$10='Unterstützung 1'!$Q$5,IF('Unterstützung 1'!$L$16="-","",'Unterstützung 1'!$L$16),"")</f>
        <v/>
      </c>
      <c r="BG7" s="27" t="str">
        <f aca="false">IF(BF7="","","; ")</f>
        <v/>
      </c>
      <c r="BI7" s="26" t="str">
        <f aca="false">IF('Unterstützung 2'!$B$10='Unterstützung 2'!$Q$5,IF('Unterstützung 2'!$L$16="-","",'Unterstützung 2'!$L$16),"")</f>
        <v/>
      </c>
      <c r="BJ7" s="27" t="str">
        <f aca="false">IF(BI7="","","; ")</f>
        <v/>
      </c>
      <c r="BL7" s="26" t="str">
        <f aca="false">IF('Unterstützung 3'!$B$10='Unterstützung 3'!$Q$5,IF('Unterstützung 3'!$L$16="-","",'Unterstützung 3'!$L$16),"")</f>
        <v/>
      </c>
      <c r="BM7" s="27" t="str">
        <f aca="false">IF(BL7="","","; ")</f>
        <v/>
      </c>
    </row>
    <row r="8" customFormat="false" ht="41.1" hidden="false" customHeight="true" outlineLevel="0" collapsed="false">
      <c r="A8" s="47" t="str">
        <f aca="false">IF(B8="","",IF('HQ 2'!C10=0,"",'HQ 2'!C10))</f>
        <v/>
      </c>
      <c r="B8" s="48" t="str">
        <f aca="false">IF('HQ 2'!B10="-","",'HQ 2'!B10)</f>
        <v/>
      </c>
      <c r="C8" s="48" t="str">
        <f aca="false">IF(B8="","",VLOOKUP(B8,$B$64:$K$95,2,FALSE()))</f>
        <v/>
      </c>
      <c r="D8" s="48" t="str">
        <f aca="false">IF(B8="","",VLOOKUP(B8,$B$64:$K$95,3,FALSE()))</f>
        <v/>
      </c>
      <c r="E8" s="48" t="str">
        <f aca="false">IF(B8="","",VLOOKUP(B8,$B$64:$K$95,4,FALSE()))</f>
        <v/>
      </c>
      <c r="F8" s="48" t="str">
        <f aca="false">IF(B8="","",VLOOKUP(B8,$B$64:$K$95,5,FALSE()))</f>
        <v/>
      </c>
      <c r="G8" s="48" t="str">
        <f aca="false">IF(B8="","",VLOOKUP(B8,$B$64:$K$95,6,FALSE()))</f>
        <v/>
      </c>
      <c r="H8" s="48" t="str">
        <f aca="false">IF(B8="","",VLOOKUP(B8,$B$64:$K$95,7,FALSE()))</f>
        <v/>
      </c>
      <c r="I8" s="48" t="str">
        <f aca="false">IF(B8="","",VLOOKUP(B8,$B$64:$K$95,8,FALSE()))</f>
        <v/>
      </c>
      <c r="J8" s="48" t="str">
        <f aca="false">IF(B8="","",VLOOKUP(B8,$B$64:$K$95,9,FALSE()))</f>
        <v/>
      </c>
      <c r="K8" s="48" t="str">
        <f aca="false">IF(B8="","",VLOOKUP(B8,$B$64:$K$95,10,FALSE()))</f>
        <v/>
      </c>
      <c r="L8" s="49"/>
      <c r="M8" s="50" t="str">
        <f aca="false">IF(B8="","",VLOOKUP(B8,$S$65:$T$69,2,FALSE()))</f>
        <v/>
      </c>
      <c r="N8" s="51" t="str">
        <f aca="false">IF(B8="","",VLOOKUP(B8,$S$73:$T$77,2,FALSE()))</f>
        <v/>
      </c>
      <c r="P8" s="26" t="str">
        <f aca="false">IF('HQ 1'!G17="-","",'HQ 1'!G17)</f>
        <v/>
      </c>
      <c r="Q8" s="27" t="str">
        <f aca="false">IF(P8="","","; ")</f>
        <v/>
      </c>
      <c r="S8" s="26" t="str">
        <f aca="false">IF('HQ 2'!G17="-","",'HQ 2'!G17)</f>
        <v/>
      </c>
      <c r="T8" s="27" t="str">
        <f aca="false">IF(S8="","","; ")</f>
        <v/>
      </c>
      <c r="V8" s="26" t="str">
        <f aca="false">IF('Elite 1'!G14="-","",CONCATENATE('Elite 1'!H14,"x ",'Elite 1'!G14))</f>
        <v/>
      </c>
      <c r="W8" s="27" t="str">
        <f aca="false">IF(V8="","","; ")</f>
        <v/>
      </c>
      <c r="Y8" s="26" t="str">
        <f aca="false">IF('Elite 2'!G14="-","",CONCATENATE('Elite 2'!H14,"x ",'Elite 2'!G14))</f>
        <v/>
      </c>
      <c r="Z8" s="27" t="str">
        <f aca="false">IF(Y8="","","; ")</f>
        <v/>
      </c>
      <c r="AB8" s="26" t="str">
        <f aca="false">IF('Elite 3'!G14="-","",CONCATENATE('Elite 3'!H14,"x ",'Elite 3'!G14))</f>
        <v/>
      </c>
      <c r="AC8" s="27" t="str">
        <f aca="false">IF(AB8="","","; ")</f>
        <v/>
      </c>
      <c r="BF8" s="26" t="str">
        <f aca="false">IF('Unterstützung 1'!$B$10='Unterstützung 1'!$Q$5,IF('Unterstützung 1'!$L$17="-","",'Unterstützung 1'!$L$17),"")</f>
        <v/>
      </c>
      <c r="BG8" s="27" t="str">
        <f aca="false">IF(BF8="","","; ")</f>
        <v/>
      </c>
      <c r="BI8" s="26" t="str">
        <f aca="false">IF('Unterstützung 2'!$B$10='Unterstützung 2'!$Q$5,IF('Unterstützung 2'!$L$17="-","",'Unterstützung 2'!$L$17),"")</f>
        <v/>
      </c>
      <c r="BJ8" s="27" t="str">
        <f aca="false">IF(BI8="","","; ")</f>
        <v/>
      </c>
      <c r="BL8" s="26" t="str">
        <f aca="false">IF('Unterstützung 3'!$B$10='Unterstützung 3'!$Q$5,IF('Unterstützung 3'!$L$17="-","",'Unterstützung 3'!$L$17),"")</f>
        <v/>
      </c>
      <c r="BM8" s="27" t="str">
        <f aca="false">IF(BL8="","","; ")</f>
        <v/>
      </c>
    </row>
    <row r="9" customFormat="false" ht="27.95" hidden="false" customHeight="true" outlineLevel="0" collapsed="false">
      <c r="A9" s="40" t="str">
        <f aca="false">IF(B9="","",IF('HQ 2'!C11=0,"",'HQ 2'!C11))</f>
        <v/>
      </c>
      <c r="B9" s="41" t="str">
        <f aca="false">IF('HQ 2'!B11="-","",'HQ 2'!B11)</f>
        <v/>
      </c>
      <c r="C9" s="41" t="str">
        <f aca="false">IF(B9="","",VLOOKUP(B9,$B$64:$K$95,2,FALSE()))</f>
        <v/>
      </c>
      <c r="D9" s="41" t="str">
        <f aca="false">IF(B9="","",VLOOKUP(B9,$B$64:$K$95,3,FALSE()))</f>
        <v/>
      </c>
      <c r="E9" s="41" t="str">
        <f aca="false">IF(B9="","",VLOOKUP(B9,$B$64:$K$95,4,FALSE()))</f>
        <v/>
      </c>
      <c r="F9" s="41" t="str">
        <f aca="false">IF(B9="","",VLOOKUP(B9,$B$64:$K$95,5,FALSE()))</f>
        <v/>
      </c>
      <c r="G9" s="41" t="str">
        <f aca="false">IF(B9="","",VLOOKUP(B9,$B$64:$K$95,6,FALSE()))</f>
        <v/>
      </c>
      <c r="H9" s="41" t="str">
        <f aca="false">IF(B9="","",VLOOKUP(B9,$B$64:$K$95,7,FALSE()))</f>
        <v/>
      </c>
      <c r="I9" s="41" t="str">
        <f aca="false">IF(B9="","",VLOOKUP(B9,$B$64:$K$95,8,FALSE()))</f>
        <v/>
      </c>
      <c r="J9" s="41" t="str">
        <f aca="false">IF(B9="","",VLOOKUP(B9,$B$64:$K$95,9,FALSE()))</f>
        <v/>
      </c>
      <c r="K9" s="41" t="str">
        <f aca="false">IF(B9="","",VLOOKUP(B9,$B$64:$K$95,10,FALSE()))</f>
        <v/>
      </c>
      <c r="L9" s="42"/>
      <c r="M9" s="52" t="str">
        <f aca="false">IF(B9="","",VLOOKUP(B9,$S$64:$T$69,2,FALSE()))</f>
        <v/>
      </c>
      <c r="N9" s="53" t="str">
        <f aca="false">IF(B9="","",VLOOKUP(B9,$S$73:$T$77,2,FALSE()))</f>
        <v/>
      </c>
      <c r="P9" s="26" t="str">
        <f aca="false">IF('HQ 1'!G21="-","",'HQ 1'!G21)</f>
        <v>Synapsenkreatur</v>
      </c>
      <c r="Q9" s="27" t="str">
        <f aca="false">IF(P9="","","; ")</f>
        <v>; </v>
      </c>
      <c r="S9" s="26" t="str">
        <f aca="false">IF('HQ 2'!G21="-","",'HQ 2'!G21)</f>
        <v>Synapsenkreatur</v>
      </c>
      <c r="T9" s="27" t="str">
        <f aca="false">IF(S9="","","; ")</f>
        <v>; </v>
      </c>
      <c r="V9" s="26" t="str">
        <f aca="false">IF('Elite 1'!G15="-","",CONCATENATE('Elite 1'!H15,"x ",'Elite 1'!G15))</f>
        <v/>
      </c>
      <c r="W9" s="27" t="str">
        <f aca="false">IF(V9="","","; ")</f>
        <v/>
      </c>
      <c r="Y9" s="26" t="str">
        <f aca="false">IF('Elite 2'!G15="-","",CONCATENATE('Elite 2'!H15,"x ",'Elite 2'!G15))</f>
        <v/>
      </c>
      <c r="Z9" s="27" t="str">
        <f aca="false">IF(Y9="","","; ")</f>
        <v/>
      </c>
      <c r="AB9" s="26" t="str">
        <f aca="false">IF('Elite 3'!G15="-","",CONCATENATE('Elite 3'!H15,"x ",'Elite 3'!G15))</f>
        <v/>
      </c>
      <c r="AC9" s="27" t="str">
        <f aca="false">IF(AB9="","","; ")</f>
        <v/>
      </c>
      <c r="AE9" s="24" t="s">
        <v>69</v>
      </c>
      <c r="AF9" s="24"/>
      <c r="AH9" s="24" t="s">
        <v>69</v>
      </c>
      <c r="AI9" s="24"/>
      <c r="AK9" s="24" t="s">
        <v>69</v>
      </c>
      <c r="AL9" s="24"/>
      <c r="AN9" s="24" t="s">
        <v>69</v>
      </c>
      <c r="AO9" s="24"/>
      <c r="AQ9" s="24" t="s">
        <v>69</v>
      </c>
      <c r="AR9" s="24"/>
      <c r="AT9" s="24" t="s">
        <v>69</v>
      </c>
      <c r="AU9" s="24"/>
      <c r="AW9" s="24" t="s">
        <v>70</v>
      </c>
      <c r="AX9" s="24"/>
      <c r="AZ9" s="24" t="s">
        <v>70</v>
      </c>
      <c r="BA9" s="24"/>
      <c r="BC9" s="24" t="s">
        <v>70</v>
      </c>
      <c r="BD9" s="24"/>
      <c r="BF9" s="45" t="str">
        <f aca="false">IF('Unterstützung 1'!$B$10='Unterstützung 1'!$Q$5,IF('Unterstützung 1'!$B$14="-","",CONCATENATE('Unterstützung 1'!$C$14,"x ",'Unterstützung 1'!$B$14)),"")</f>
        <v/>
      </c>
      <c r="BG9" s="46" t="str">
        <f aca="false">IF(BF9="","","; ")</f>
        <v/>
      </c>
      <c r="BI9" s="45" t="str">
        <f aca="false">IF('Unterstützung 2'!$B$10='Unterstützung 2'!$Q$5,IF('Unterstützung 2'!$B$14="-","",CONCATENATE('Unterstützung 2'!$C$14,"x ",'Unterstützung 2'!$B$14)),"")</f>
        <v/>
      </c>
      <c r="BJ9" s="46" t="str">
        <f aca="false">IF(BI9="","","; ")</f>
        <v/>
      </c>
      <c r="BL9" s="45" t="str">
        <f aca="false">IF('Unterstützung 3'!$B$10='Unterstützung 3'!$Q$5,IF('Unterstützung 3'!$B$14="-","",CONCATENATE('Unterstützung 3'!$C$14,"x ",'Unterstützung 3'!$B$14)),"")</f>
        <v/>
      </c>
      <c r="BM9" s="46" t="str">
        <f aca="false">IF(BL9="","","; ")</f>
        <v/>
      </c>
    </row>
    <row r="10" customFormat="false" ht="5.1" hidden="false" customHeight="true" outlineLevel="0" collapsed="false">
      <c r="B10" s="18"/>
      <c r="M10" s="54"/>
      <c r="P10" s="26" t="str">
        <f aca="false">IF('HQ 1'!G22="-","",'HQ 1'!G22)</f>
        <v>Das Grauen</v>
      </c>
      <c r="Q10" s="27" t="str">
        <f aca="false">IF(P10="","","; ")</f>
        <v>; </v>
      </c>
      <c r="S10" s="26" t="str">
        <f aca="false">IF('HQ 2'!G22="-","",'HQ 2'!G22)</f>
        <v>Das Grauen</v>
      </c>
      <c r="T10" s="27" t="str">
        <f aca="false">IF(S10="","","; ")</f>
        <v>; </v>
      </c>
      <c r="V10" s="26" t="str">
        <f aca="false">IF('Elite 1'!G19="-","",CONCATENATE("1x ",'Elite 1'!G19))</f>
        <v>1x Biozidkanone</v>
      </c>
      <c r="W10" s="27" t="str">
        <f aca="false">IF(V10="","","; ")</f>
        <v>; </v>
      </c>
      <c r="Y10" s="26" t="str">
        <f aca="false">IF('Elite 2'!G19="-","",CONCATENATE("1x ",'Elite 2'!G19))</f>
        <v/>
      </c>
      <c r="Z10" s="27" t="str">
        <f aca="false">IF(Y10="","","; ")</f>
        <v/>
      </c>
      <c r="AB10" s="26" t="str">
        <f aca="false">IF('Elite 3'!G19="-","",CONCATENATE("1x ",'Elite 3'!G19))</f>
        <v/>
      </c>
      <c r="AC10" s="27" t="str">
        <f aca="false">IF(AB10="","","; ")</f>
        <v/>
      </c>
      <c r="AE10" s="26" t="str">
        <f aca="false">IF('Standard 1'!$B$9='Standard 1'!$L$6,IF('Standard 1'!$B$13="-","",CONCATENATE('Standard 1'!$C$13,"x ",'Standard 1'!$B$13)),"")</f>
        <v/>
      </c>
      <c r="AF10" s="27" t="str">
        <f aca="false">IF(AE10="","","; ")</f>
        <v/>
      </c>
      <c r="AH10" s="26" t="str">
        <f aca="false">IF('Standard 2'!$B$9='Standard 2'!$L$6,IF('Standard 2'!$B$13="-","",CONCATENATE('Standard 2'!$C$13,"x ",'Standard 2'!$B$13)),"")</f>
        <v/>
      </c>
      <c r="AI10" s="27" t="str">
        <f aca="false">IF(AH10="","","; ")</f>
        <v/>
      </c>
      <c r="AK10" s="26" t="str">
        <f aca="false">IF('Standard 3'!$B$9='Standard 3'!$L$6,IF('Standard 3'!$B$13="-","",CONCATENATE('Standard 3'!$C$13,"x ",'Standard 3'!$B$13)),"")</f>
        <v/>
      </c>
      <c r="AL10" s="27" t="str">
        <f aca="false">IF(AK10="","","; ")</f>
        <v/>
      </c>
      <c r="AN10" s="26" t="str">
        <f aca="false">IF('Standard 4'!$B$9='Standard 4'!$L$6,IF('Standard 4'!$B$13="-","",CONCATENATE('Standard 4'!$C$13,"x ",'Standard 4'!$B$13)),"")</f>
        <v/>
      </c>
      <c r="AO10" s="27" t="str">
        <f aca="false">IF(AN10="","","; ")</f>
        <v/>
      </c>
      <c r="AQ10" s="26" t="str">
        <f aca="false">IF('Standard 5'!$B$9='Standard 5'!$L$6,IF('Standard 5'!$B$13="-","",CONCATENATE('Standard 5'!$C$13,"x ",'Standard 5'!$B$13)),"")</f>
        <v/>
      </c>
      <c r="AR10" s="27" t="str">
        <f aca="false">IF(AQ10="","","; ")</f>
        <v/>
      </c>
      <c r="AT10" s="26" t="str">
        <f aca="false">IF('Standard 6'!$B$9='Standard 6'!$L$6,IF('Standard 6'!$B$13="-","",CONCATENATE('Standard 6'!$C$13,"x ",'Standard 6'!$B$13)),"")</f>
        <v/>
      </c>
      <c r="AU10" s="27" t="str">
        <f aca="false">IF(AT10="","","; ")</f>
        <v/>
      </c>
      <c r="AW10" s="26" t="str">
        <f aca="false">IF('Sturm 1'!$B$10='Sturm 1'!$Q$6,IF('Sturm 1'!$B$14="-","",CONCATENATE('Sturm 1'!$C$14,"x ",'Sturm 1'!$B$14)),"")</f>
        <v/>
      </c>
      <c r="AX10" s="27" t="str">
        <f aca="false">IF(AW10="","","; ")</f>
        <v/>
      </c>
      <c r="AZ10" s="26" t="str">
        <f aca="false">IF('Sturm 2'!$B$10='Sturm 2'!$Q$6,IF('Sturm 2'!$B$14="-","",CONCATENATE('Sturm 2'!$C$14,"x ",'Sturm 2'!$B$14)),"")</f>
        <v/>
      </c>
      <c r="BA10" s="27" t="str">
        <f aca="false">IF(AZ10="","","; ")</f>
        <v/>
      </c>
      <c r="BC10" s="26" t="str">
        <f aca="false">IF('Sturm 3'!$B$10='Sturm 3'!$Q$6,IF('Sturm 3'!$B$14="-","",CONCATENATE('Sturm 3'!$C$14,"x ",'Sturm 3'!$B$14)),"")</f>
        <v/>
      </c>
      <c r="BD10" s="27" t="str">
        <f aca="false">IF(BC10="","","; ")</f>
        <v/>
      </c>
    </row>
    <row r="11" customFormat="false" ht="20.1" hidden="false" customHeight="true" outlineLevel="0" collapsed="false">
      <c r="A11" s="25" t="s">
        <v>7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P11" s="26" t="str">
        <f aca="false">IF('HQ 1'!G23="-","",'HQ 1'!G23)</f>
        <v/>
      </c>
      <c r="Q11" s="27" t="str">
        <f aca="false">IF(P11="","","; ")</f>
        <v/>
      </c>
      <c r="S11" s="26" t="str">
        <f aca="false">IF('HQ 2'!G23="-","",'HQ 2'!G23)</f>
        <v/>
      </c>
      <c r="T11" s="27" t="str">
        <f aca="false">IF(S11="","","; ")</f>
        <v/>
      </c>
      <c r="V11" s="26" t="str">
        <f aca="false">IF('Elite 1'!G23="-","",CONCATENATE('Elite 1'!H23,"x ",'Elite 1'!G23))</f>
        <v>0x Injektor</v>
      </c>
      <c r="W11" s="27" t="str">
        <f aca="false">IF(V11="","","; ")</f>
        <v>; </v>
      </c>
      <c r="Y11" s="26" t="str">
        <f aca="false">IF('Elite 2'!G23="-","",CONCATENATE('Elite 2'!H23,"x ",'Elite 2'!G23))</f>
        <v/>
      </c>
      <c r="Z11" s="27" t="str">
        <f aca="false">IF(Y11="","","; ")</f>
        <v/>
      </c>
      <c r="AB11" s="26" t="str">
        <f aca="false">IF('Elite 3'!G23="-","",CONCATENATE('Elite 3'!H23,"x ",'Elite 3'!G23))</f>
        <v/>
      </c>
      <c r="AC11" s="27" t="str">
        <f aca="false">IF(AB11="","","; ")</f>
        <v/>
      </c>
      <c r="AE11" s="26" t="str">
        <f aca="false">IF('Standard 1'!$B$9='Standard 1'!$L$6,IF('Standard 1'!$B$14="-","",CONCATENATE('Standard 1'!$C$14,"x ",'Standard 1'!$B$14)),"")</f>
        <v/>
      </c>
      <c r="AF11" s="27" t="str">
        <f aca="false">IF(AE11="","","; ")</f>
        <v/>
      </c>
      <c r="AH11" s="26" t="str">
        <f aca="false">IF('Standard 2'!$B$9='Standard 2'!$L$6,IF('Standard 2'!$B$14="-","",CONCATENATE('Standard 2'!$C$14,"x ",'Standard 2'!$B$14)),"")</f>
        <v/>
      </c>
      <c r="AI11" s="27" t="str">
        <f aca="false">IF(AH11="","","; ")</f>
        <v/>
      </c>
      <c r="AK11" s="26" t="str">
        <f aca="false">IF('Standard 3'!$B$9='Standard 3'!$L$6,IF('Standard 3'!$B$14="-","",CONCATENATE('Standard 3'!$C$14,"x ",'Standard 3'!$B$14)),"")</f>
        <v/>
      </c>
      <c r="AL11" s="27" t="str">
        <f aca="false">IF(AK11="","","; ")</f>
        <v/>
      </c>
      <c r="AN11" s="26" t="str">
        <f aca="false">IF('Standard 4'!$B$9='Standard 4'!$L$6,IF('Standard 4'!$B$14="-","",CONCATENATE('Standard 4'!$C$14,"x ",'Standard 4'!$B$14)),"")</f>
        <v/>
      </c>
      <c r="AO11" s="27" t="str">
        <f aca="false">IF(AN11="","","; ")</f>
        <v/>
      </c>
      <c r="AQ11" s="26" t="str">
        <f aca="false">IF('Standard 5'!$B$9='Standard 5'!$L$6,IF('Standard 5'!$B$14="-","",CONCATENATE('Standard 5'!$C$14,"x ",'Standard 5'!$B$14)),"")</f>
        <v/>
      </c>
      <c r="AR11" s="27" t="str">
        <f aca="false">IF(AQ11="","","; ")</f>
        <v/>
      </c>
      <c r="AT11" s="26" t="str">
        <f aca="false">IF('Standard 6'!$B$9='Standard 6'!$L$6,IF('Standard 6'!$B$14="-","",CONCATENATE('Standard 6'!$C$14,"x ",'Standard 6'!$B$14)),"")</f>
        <v/>
      </c>
      <c r="AU11" s="27" t="str">
        <f aca="false">IF(AT11="","","; ")</f>
        <v/>
      </c>
      <c r="AW11" s="45" t="str">
        <f aca="false">IF('Sturm 1'!$B$10='Sturm 1'!$Q$6,IF('Sturm 1'!$B$15="-","",CONCATENATE('Sturm 1'!$C$15,"x ",'Sturm 1'!$B$15)),"")</f>
        <v/>
      </c>
      <c r="AX11" s="46" t="str">
        <f aca="false">IF(AW11="","","; ")</f>
        <v/>
      </c>
      <c r="AZ11" s="45" t="str">
        <f aca="false">IF('Sturm 2'!$B$10='Sturm 2'!$Q$6,IF('Sturm 2'!$B$15="-","",CONCATENATE('Sturm 2'!$C$15,"x ",'Sturm 2'!$B$15)),"")</f>
        <v/>
      </c>
      <c r="BA11" s="46" t="str">
        <f aca="false">IF(AZ11="","","; ")</f>
        <v/>
      </c>
      <c r="BC11" s="45" t="str">
        <f aca="false">IF('Sturm 3'!$B$10='Sturm 3'!$Q$6,IF('Sturm 3'!$B$15="-","",CONCATENATE('Sturm 3'!$C$15,"x ",'Sturm 3'!$B$15)),"")</f>
        <v/>
      </c>
      <c r="BD11" s="46" t="str">
        <f aca="false">IF(BC11="","","; ")</f>
        <v/>
      </c>
      <c r="BF11" s="24" t="s">
        <v>72</v>
      </c>
      <c r="BG11" s="24"/>
      <c r="BI11" s="24" t="s">
        <v>72</v>
      </c>
      <c r="BJ11" s="24"/>
      <c r="BL11" s="24" t="s">
        <v>72</v>
      </c>
      <c r="BM11" s="24"/>
    </row>
    <row r="12" customFormat="false" ht="15" hidden="false" customHeight="true" outlineLevel="0" collapsed="false">
      <c r="A12" s="30" t="s">
        <v>57</v>
      </c>
      <c r="B12" s="30"/>
      <c r="C12" s="31" t="s">
        <v>58</v>
      </c>
      <c r="D12" s="31" t="s">
        <v>59</v>
      </c>
      <c r="E12" s="31" t="s">
        <v>60</v>
      </c>
      <c r="F12" s="31" t="s">
        <v>61</v>
      </c>
      <c r="G12" s="31" t="s">
        <v>62</v>
      </c>
      <c r="H12" s="31" t="s">
        <v>63</v>
      </c>
      <c r="I12" s="31" t="s">
        <v>64</v>
      </c>
      <c r="J12" s="31" t="s">
        <v>65</v>
      </c>
      <c r="K12" s="31" t="s">
        <v>66</v>
      </c>
      <c r="L12" s="32"/>
      <c r="M12" s="55" t="s">
        <v>67</v>
      </c>
      <c r="N12" s="34" t="s">
        <v>68</v>
      </c>
      <c r="P12" s="26" t="str">
        <f aca="false">IF('HQ 1'!G24="-","",'HQ 1'!G24)</f>
        <v/>
      </c>
      <c r="Q12" s="27" t="str">
        <f aca="false">IF(P12="","","; ")</f>
        <v/>
      </c>
      <c r="S12" s="26" t="str">
        <f aca="false">IF('HQ 2'!G24="-","",'HQ 2'!G24)</f>
        <v/>
      </c>
      <c r="T12" s="27" t="str">
        <f aca="false">IF(S12="","","; ")</f>
        <v/>
      </c>
      <c r="V12" s="26" t="str">
        <f aca="false">IF('Elite 1'!G24="-","",CONCATENATE('Elite 1'!H24,"x ",'Elite 1'!G24))</f>
        <v/>
      </c>
      <c r="W12" s="27" t="str">
        <f aca="false">IF(V12="","","; ")</f>
        <v/>
      </c>
      <c r="Y12" s="26" t="str">
        <f aca="false">IF('Elite 2'!G24="-","",CONCATENATE('Elite 2'!H24,"x ",'Elite 2'!G24))</f>
        <v/>
      </c>
      <c r="Z12" s="27" t="str">
        <f aca="false">IF(Y12="","","; ")</f>
        <v/>
      </c>
      <c r="AB12" s="26" t="str">
        <f aca="false">IF('Elite 3'!G24="-","",CONCATENATE('Elite 3'!H24,"x ",'Elite 3'!G24))</f>
        <v/>
      </c>
      <c r="AC12" s="27" t="str">
        <f aca="false">IF(AB12="","","; ")</f>
        <v/>
      </c>
      <c r="AE12" s="45" t="str">
        <f aca="false">IF('Standard 1'!$B$9='Standard 1'!$L$6,IF('Standard 1'!$B$15="-","",CONCATENATE('Standard 1'!$C$15,"x ",'Standard 1'!$B$15)),"")</f>
        <v/>
      </c>
      <c r="AF12" s="46" t="str">
        <f aca="false">IF(AE12="","","; ")</f>
        <v/>
      </c>
      <c r="AH12" s="45" t="str">
        <f aca="false">IF('Standard 2'!$B$9='Standard 2'!$L$6,IF('Standard 2'!$B$15="-","",CONCATENATE('Standard 2'!$C$15,"x ",'Standard 2'!$B$15)),"")</f>
        <v/>
      </c>
      <c r="AI12" s="46" t="str">
        <f aca="false">IF(AH12="","","; ")</f>
        <v/>
      </c>
      <c r="AK12" s="45" t="str">
        <f aca="false">IF('Standard 3'!$B$9='Standard 3'!$L$6,IF('Standard 3'!$B$15="-","",CONCATENATE('Standard 3'!$C$15,"x ",'Standard 3'!$B$15)),"")</f>
        <v/>
      </c>
      <c r="AL12" s="46" t="str">
        <f aca="false">IF(AK12="","","; ")</f>
        <v/>
      </c>
      <c r="AN12" s="45" t="str">
        <f aca="false">IF('Standard 4'!$B$9='Standard 4'!$L$6,IF('Standard 4'!$B$15="-","",CONCATENATE('Standard 4'!$C$15,"x ",'Standard 4'!$B$15)),"")</f>
        <v/>
      </c>
      <c r="AO12" s="46" t="str">
        <f aca="false">IF(AN12="","","; ")</f>
        <v/>
      </c>
      <c r="AQ12" s="45" t="str">
        <f aca="false">IF('Standard 5'!$B$9='Standard 5'!$L$6,IF('Standard 5'!$B$15="-","",CONCATENATE('Standard 5'!$C$15,"x ",'Standard 5'!$B$15)),"")</f>
        <v/>
      </c>
      <c r="AR12" s="46" t="str">
        <f aca="false">IF(AQ12="","","; ")</f>
        <v/>
      </c>
      <c r="AT12" s="45" t="str">
        <f aca="false">IF('Standard 6'!$B$9='Standard 6'!$L$6,IF('Standard 6'!$B$15="-","",CONCATENATE('Standard 6'!$C$15,"x ",'Standard 6'!$B$15)),"")</f>
        <v/>
      </c>
      <c r="AU12" s="46" t="str">
        <f aca="false">IF(AT12="","","; ")</f>
        <v/>
      </c>
      <c r="BF12" s="26" t="str">
        <f aca="false">IF('Unterstützung 1'!$B$10='Unterstützung 1'!$Q$6,IF('Unterstützung 1'!$G$11="-","",CONCATENATE('Unterstützung 1'!$H$11,"x ",'Unterstützung 1'!$G$11)),"")</f>
        <v/>
      </c>
      <c r="BG12" s="27" t="str">
        <f aca="false">IF(BF12="","","; ")</f>
        <v/>
      </c>
      <c r="BI12" s="26" t="str">
        <f aca="false">IF('Unterstützung 2'!$B$10='Unterstützung 2'!$Q$6,IF('Unterstützung 2'!$G$11="-","",CONCATENATE('Unterstützung 2'!$H$11,"x ",'Unterstützung 2'!$G$11)),"")</f>
        <v/>
      </c>
      <c r="BJ12" s="27" t="str">
        <f aca="false">IF(BI12="","","; ")</f>
        <v/>
      </c>
      <c r="BL12" s="26" t="str">
        <f aca="false">IF('Unterstützung 3'!$B$10='Unterstützung 3'!$Q$6,IF('Unterstützung 3'!$G$11="-","",CONCATENATE('Unterstützung 3'!$H$11,"x ",'Unterstützung 3'!$G$11)),"")</f>
        <v/>
      </c>
      <c r="BM12" s="27" t="str">
        <f aca="false">IF(BL12="","","; ")</f>
        <v/>
      </c>
    </row>
    <row r="13" customFormat="false" ht="41.1" hidden="false" customHeight="true" outlineLevel="0" collapsed="false">
      <c r="A13" s="47" t="str">
        <f aca="false">IF(B13="","",IF('Elite 1'!$C$10=0,"",'Elite 1'!$C$10))</f>
        <v/>
      </c>
      <c r="B13" s="48" t="str">
        <f aca="false">IF('Elite 1'!$B$10="-","",'Elite 1'!$B$10)</f>
        <v/>
      </c>
      <c r="C13" s="48" t="str">
        <f aca="false">IF(B13="","",VLOOKUP(B13,$B$64:$K$95,2,FALSE()))</f>
        <v/>
      </c>
      <c r="D13" s="48" t="str">
        <f aca="false">IF(B13="","",VLOOKUP(B13,$B$64:$K$95,3,FALSE()))</f>
        <v/>
      </c>
      <c r="E13" s="48" t="str">
        <f aca="false">IF(B13="","",VLOOKUP(B13,$B$64:$K$95,4,FALSE()))</f>
        <v/>
      </c>
      <c r="F13" s="48" t="str">
        <f aca="false">IF(B13="","",VLOOKUP(B13,$B$64:$K$95,5,FALSE()))</f>
        <v/>
      </c>
      <c r="G13" s="48" t="str">
        <f aca="false">IF(B13="","",VLOOKUP(B13,$B$64:$K$95,6,FALSE()))</f>
        <v/>
      </c>
      <c r="H13" s="48" t="str">
        <f aca="false">IF(B13="","",VLOOKUP(B13,$B$64:$K$95,7,FALSE()))</f>
        <v/>
      </c>
      <c r="I13" s="48" t="str">
        <f aca="false">IF(B13="","",VLOOKUP(B13,$B$64:$K$95,8,FALSE()))</f>
        <v/>
      </c>
      <c r="J13" s="48" t="str">
        <f aca="false">IF(B13="","",VLOOKUP(B13,$B$64:$K$95,9,FALSE()))</f>
        <v/>
      </c>
      <c r="K13" s="48" t="str">
        <f aca="false">IF(B13="","",VLOOKUP(B13,$B$64:$K$95,10,FALSE()))</f>
        <v/>
      </c>
      <c r="L13" s="49"/>
      <c r="M13" s="38" t="str">
        <f aca="false">IF(B13="","",VLOOKUP(B13,$V$38:$W$40,2,FALSE()))</f>
        <v/>
      </c>
      <c r="N13" s="51" t="str">
        <f aca="false">IF(B13="","",VLOOKUP(B13,$V$44:$W$46,2,FALSE()))</f>
        <v/>
      </c>
      <c r="P13" s="45" t="str">
        <f aca="false">IF('HQ 1'!B10="Schwarmtyrant",IF('HQ 1'!B15="-","",'HQ 1'!B15),"")</f>
        <v/>
      </c>
      <c r="Q13" s="46" t="str">
        <f aca="false">IF(P13="","","; ")</f>
        <v/>
      </c>
      <c r="S13" s="45" t="str">
        <f aca="false">IF('HQ 2'!B10="Schwarmtyrant",IF('HQ 2'!B15="-","",'HQ 2'!B15),"")</f>
        <v/>
      </c>
      <c r="T13" s="46" t="str">
        <f aca="false">IF(S13="","","; ")</f>
        <v/>
      </c>
      <c r="V13" s="26" t="str">
        <f aca="false">IF('Elite 1'!$B$10='Elite 1'!$L$5,IF('Elite 1'!B14="-","",CONCATENATE('Elite 1'!C14,"x ",'Elite 1'!B14,)),"")</f>
        <v/>
      </c>
      <c r="W13" s="27" t="str">
        <f aca="false">IF(V13="","","; ")</f>
        <v/>
      </c>
      <c r="Y13" s="26" t="str">
        <f aca="false">IF('Elite 2'!$B$10='Elite 2'!$L$5,IF('Elite 2'!B14="-","",CONCATENATE('Elite 2'!C14,"x ",'Elite 2'!B14,)),"")</f>
        <v/>
      </c>
      <c r="Z13" s="27" t="str">
        <f aca="false">IF(Y13="","","; ")</f>
        <v/>
      </c>
      <c r="AB13" s="26" t="str">
        <f aca="false">IF('Elite 3'!$B$10='Elite 3'!$L$5,IF('Elite 3'!B14="-","",CONCATENATE('Elite 3'!C14,"x ",'Elite 3'!B14,)),"")</f>
        <v/>
      </c>
      <c r="AC13" s="27" t="str">
        <f aca="false">IF(AB13="","","; ")</f>
        <v/>
      </c>
      <c r="AW13" s="24" t="s">
        <v>73</v>
      </c>
      <c r="AX13" s="24"/>
      <c r="AZ13" s="24" t="s">
        <v>73</v>
      </c>
      <c r="BA13" s="24"/>
      <c r="BC13" s="24" t="s">
        <v>73</v>
      </c>
      <c r="BD13" s="24"/>
      <c r="BF13" s="26" t="str">
        <f aca="false">IF('Unterstützung 1'!$B$10='Unterstützung 1'!$Q$6,IF('Unterstützung 1'!$G$12="-","",CONCATENATE('Unterstützung 1'!$H$12,"x ",'Unterstützung 1'!$G$12)),"")</f>
        <v/>
      </c>
      <c r="BG13" s="27" t="str">
        <f aca="false">IF(BF13="","","; ")</f>
        <v/>
      </c>
      <c r="BI13" s="26" t="str">
        <f aca="false">IF('Unterstützung 2'!$B$10='Unterstützung 2'!$Q$6,IF('Unterstützung 2'!$G$12="-","",CONCATENATE('Unterstützung 2'!$H$12,"x ",'Unterstützung 2'!$G$12)),"")</f>
        <v/>
      </c>
      <c r="BJ13" s="27" t="str">
        <f aca="false">IF(BI13="","","; ")</f>
        <v/>
      </c>
      <c r="BL13" s="26" t="str">
        <f aca="false">IF('Unterstützung 3'!$B$10='Unterstützung 3'!$Q$6,IF('Unterstützung 3'!$G$12="-","",CONCATENATE('Unterstützung 3'!$H$12,"x ",'Unterstützung 3'!$G$12)),"")</f>
        <v/>
      </c>
      <c r="BM13" s="27" t="str">
        <f aca="false">IF(BL13="","","; ")</f>
        <v/>
      </c>
    </row>
    <row r="14" customFormat="false" ht="41.1" hidden="false" customHeight="true" outlineLevel="0" collapsed="false">
      <c r="A14" s="56" t="str">
        <f aca="false">IF(B14="","",IF('Elite 2'!$C$10=0,"",'Elite 2'!$C$10))</f>
        <v/>
      </c>
      <c r="B14" s="57" t="str">
        <f aca="false">IF('Elite 2'!$B$10="-","",'Elite 2'!$B$10)</f>
        <v/>
      </c>
      <c r="C14" s="57" t="str">
        <f aca="false">IF(B14="","",VLOOKUP(B14,$B$64:$K$95,2,FALSE()))</f>
        <v/>
      </c>
      <c r="D14" s="57" t="str">
        <f aca="false">IF(B14="","",VLOOKUP(B14,$B$64:$K$95,3,FALSE()))</f>
        <v/>
      </c>
      <c r="E14" s="57" t="str">
        <f aca="false">IF(B14="","",VLOOKUP(B14,$B$64:$K$95,4,FALSE()))</f>
        <v/>
      </c>
      <c r="F14" s="57" t="str">
        <f aca="false">IF(B14="","",VLOOKUP(B14,$B$64:$K$95,5,FALSE()))</f>
        <v/>
      </c>
      <c r="G14" s="57" t="str">
        <f aca="false">IF(B14="","",VLOOKUP(B14,$B$64:$K$95,6,FALSE()))</f>
        <v/>
      </c>
      <c r="H14" s="57" t="str">
        <f aca="false">IF(B14="","",VLOOKUP(B14,$B$64:$K$95,7,FALSE()))</f>
        <v/>
      </c>
      <c r="I14" s="57" t="str">
        <f aca="false">IF(B14="","",VLOOKUP(B14,$B$64:$K$95,8,FALSE()))</f>
        <v/>
      </c>
      <c r="J14" s="57" t="str">
        <f aca="false">IF(B14="","",VLOOKUP(B14,$B$64:$K$95,9,FALSE()))</f>
        <v/>
      </c>
      <c r="K14" s="57" t="str">
        <f aca="false">IF(B14="","",VLOOKUP(B14,$B$64:$K$95,10,FALSE()))</f>
        <v/>
      </c>
      <c r="L14" s="58"/>
      <c r="M14" s="59" t="str">
        <f aca="false">IF(B14="","",VLOOKUP(B14,$Y$38:$Z$40,2,FALSE()))</f>
        <v/>
      </c>
      <c r="N14" s="60" t="str">
        <f aca="false">IF(B14="","",VLOOKUP(B14,$Y$44:$Z$46,2,FALSE()))</f>
        <v/>
      </c>
      <c r="V14" s="26" t="str">
        <f aca="false">IF('Elite 1'!$B$10='Elite 1'!$L$5,IF('Elite 1'!B15="-","",CONCATENATE('Elite 1'!C15,"x ",'Elite 1'!B15,)),"")</f>
        <v/>
      </c>
      <c r="W14" s="27" t="str">
        <f aca="false">IF(V14="","","; ")</f>
        <v/>
      </c>
      <c r="Y14" s="26" t="str">
        <f aca="false">IF('Elite 2'!$B$10='Elite 2'!$L$5,IF('Elite 2'!B15="-","",CONCATENATE('Elite 2'!C15,"x ",'Elite 2'!B15,)),"")</f>
        <v/>
      </c>
      <c r="Z14" s="27" t="str">
        <f aca="false">IF(Y14="","","; ")</f>
        <v/>
      </c>
      <c r="AB14" s="26" t="str">
        <f aca="false">IF('Elite 3'!$B$10='Elite 3'!$L$5,IF('Elite 3'!B15="-","",CONCATENATE('Elite 3'!C15,"x ",'Elite 3'!B15,)),"")</f>
        <v/>
      </c>
      <c r="AC14" s="27" t="str">
        <f aca="false">IF(AB14="","","; ")</f>
        <v/>
      </c>
      <c r="AE14" s="24" t="s">
        <v>74</v>
      </c>
      <c r="AF14" s="24"/>
      <c r="AH14" s="24" t="s">
        <v>74</v>
      </c>
      <c r="AI14" s="24"/>
      <c r="AK14" s="24" t="s">
        <v>74</v>
      </c>
      <c r="AL14" s="24"/>
      <c r="AN14" s="24" t="s">
        <v>74</v>
      </c>
      <c r="AO14" s="24"/>
      <c r="AQ14" s="24" t="s">
        <v>74</v>
      </c>
      <c r="AR14" s="24"/>
      <c r="AT14" s="24" t="s">
        <v>74</v>
      </c>
      <c r="AU14" s="24"/>
      <c r="AW14" s="28" t="str">
        <f aca="false">IF('Sturm 1'!$B$22="-","",CONCATENATE('Sturm 1'!$C$22,"x ",IF('Sturm 1'!$B$10='Sturm 1'!$Q$7,IF('Sturm 1'!$B$22="-","",'Sturm 1'!$B$22),"")))</f>
        <v/>
      </c>
      <c r="AX14" s="29" t="str">
        <f aca="false">IF(AW14="","","; ")</f>
        <v/>
      </c>
      <c r="AZ14" s="28" t="str">
        <f aca="false">IF('Sturm 2'!$B$22="-","",CONCATENATE('Sturm 2'!$C$22,"x ",IF('Sturm 2'!$B$10='Sturm 2'!$Q$7,IF('Sturm 2'!$B$22="-","",'Sturm 2'!$B$22),"")))</f>
        <v/>
      </c>
      <c r="BA14" s="29" t="str">
        <f aca="false">IF(AZ14="","","; ")</f>
        <v/>
      </c>
      <c r="BC14" s="28" t="str">
        <f aca="false">IF('Sturm 3'!$B$22="-","",CONCATENATE('Sturm 3'!$C$22,"x ",IF('Sturm 3'!$B$10='Sturm 3'!$Q$7,IF('Sturm 3'!$B$22="-","",'Sturm 3'!$B$22),"")))</f>
        <v/>
      </c>
      <c r="BD14" s="29" t="str">
        <f aca="false">IF(BC14="","","; ")</f>
        <v/>
      </c>
      <c r="BF14" s="26" t="str">
        <f aca="false">IF('Unterstützung 1'!$B$10='Unterstützung 1'!$Q$6,IF('Unterstützung 1'!$G$13="-","",CONCATENATE('Unterstützung 1'!$H$13,"x ",'Unterstützung 1'!$G$13)),"")</f>
        <v/>
      </c>
      <c r="BG14" s="27" t="str">
        <f aca="false">IF(BF14="","","; ")</f>
        <v/>
      </c>
      <c r="BI14" s="26" t="str">
        <f aca="false">IF('Unterstützung 2'!$B$10='Unterstützung 2'!$Q$6,IF('Unterstützung 2'!$G$13="-","",CONCATENATE('Unterstützung 2'!$H$13,"x ",'Unterstützung 2'!$G$13)),"")</f>
        <v/>
      </c>
      <c r="BJ14" s="27" t="str">
        <f aca="false">IF(BI14="","","; ")</f>
        <v/>
      </c>
      <c r="BL14" s="26" t="str">
        <f aca="false">IF('Unterstützung 3'!$B$10='Unterstützung 3'!$Q$6,IF('Unterstützung 3'!$G$13="-","",CONCATENATE('Unterstützung 3'!$H$13,"x ",'Unterstützung 3'!$G$13)),"")</f>
        <v/>
      </c>
      <c r="BM14" s="27" t="str">
        <f aca="false">IF(BL14="","","; ")</f>
        <v/>
      </c>
    </row>
    <row r="15" customFormat="false" ht="41.1" hidden="false" customHeight="true" outlineLevel="0" collapsed="false">
      <c r="A15" s="40" t="str">
        <f aca="false">IF(B15="","",IF('Elite 3'!$C$10=0,"",'Elite 3'!$C$10))</f>
        <v/>
      </c>
      <c r="B15" s="41" t="str">
        <f aca="false">IF('Elite 3'!$B$10="-","",'Elite 3'!$B$10)</f>
        <v/>
      </c>
      <c r="C15" s="41" t="str">
        <f aca="false">IF(B15="","",VLOOKUP(B15,$B$64:$K$95,2,FALSE()))</f>
        <v/>
      </c>
      <c r="D15" s="41" t="str">
        <f aca="false">IF(B15="","",VLOOKUP(B15,$B$64:$K$95,3,FALSE()))</f>
        <v/>
      </c>
      <c r="E15" s="41" t="str">
        <f aca="false">IF(B15="","",VLOOKUP(B15,$B$64:$K$95,4,FALSE()))</f>
        <v/>
      </c>
      <c r="F15" s="41" t="str">
        <f aca="false">IF(B15="","",VLOOKUP(B15,$B$64:$K$95,5,FALSE()))</f>
        <v/>
      </c>
      <c r="G15" s="41" t="str">
        <f aca="false">IF(B15="","",VLOOKUP(B15,$B$64:$K$95,6,FALSE()))</f>
        <v/>
      </c>
      <c r="H15" s="41" t="str">
        <f aca="false">IF(B15="","",VLOOKUP(B15,$B$64:$K$95,7,FALSE()))</f>
        <v/>
      </c>
      <c r="I15" s="41" t="str">
        <f aca="false">IF(B15="","",VLOOKUP(B15,$B$64:$K$95,8,FALSE()))</f>
        <v/>
      </c>
      <c r="J15" s="41" t="str">
        <f aca="false">IF(B15="","",VLOOKUP(B15,$B$64:$K$95,9,FALSE()))</f>
        <v/>
      </c>
      <c r="K15" s="41" t="str">
        <f aca="false">IF(B15="","",VLOOKUP(B15,$B$64:$K$95,10,FALSE()))</f>
        <v/>
      </c>
      <c r="L15" s="42"/>
      <c r="M15" s="52" t="str">
        <f aca="false">IF(B15="","",VLOOKUP(B15,$AB$38:$AC$40,2,FALSE()))</f>
        <v/>
      </c>
      <c r="N15" s="61" t="str">
        <f aca="false">IF(B15="","",VLOOKUP(B15,$AB$44:$AC$46,2,FALSE()))</f>
        <v/>
      </c>
      <c r="P15" s="24" t="s">
        <v>52</v>
      </c>
      <c r="Q15" s="24"/>
      <c r="S15" s="24" t="s">
        <v>52</v>
      </c>
      <c r="T15" s="24"/>
      <c r="V15" s="45" t="str">
        <f aca="false">IF('Elite 1'!$B$10='Elite 1'!$L$5,IF('Elite 1'!B16="-","",CONCATENATE('Elite 1'!C16,"x ",'Elite 1'!B16,)),"")</f>
        <v/>
      </c>
      <c r="W15" s="46" t="str">
        <f aca="false">IF(V15="","","; ")</f>
        <v/>
      </c>
      <c r="Y15" s="45" t="str">
        <f aca="false">IF('Elite 2'!$B$10='Elite 2'!$L$5,IF('Elite 2'!B16="-","",CONCATENATE('Elite 2'!C16,"x ",'Elite 2'!B16,)),"")</f>
        <v/>
      </c>
      <c r="Z15" s="46" t="str">
        <f aca="false">IF(Y15="","","; ")</f>
        <v/>
      </c>
      <c r="AB15" s="45" t="str">
        <f aca="false">IF('Elite 3'!$B$10='Elite 3'!$L$5,IF('Elite 3'!B16="-","",CONCATENATE('Elite 3'!C16,"x ",'Elite 3'!B16,)),"")</f>
        <v/>
      </c>
      <c r="AC15" s="46" t="str">
        <f aca="false">IF(AB15="","","; ")</f>
        <v/>
      </c>
      <c r="AE15" s="26" t="str">
        <f aca="false">IF('Standard 1'!$B$9='Standard 1'!$L$5,IF('Standard 1'!$B$13="-","",CONCATENATE('Standard 1'!$C$13,"x ",'Standard 1'!$B$13)),"")</f>
        <v/>
      </c>
      <c r="AF15" s="27" t="str">
        <f aca="false">IF(AE15="","","; ")</f>
        <v/>
      </c>
      <c r="AH15" s="26" t="str">
        <f aca="false">IF('Standard 2'!$B$9='Standard 2'!$L$5,IF('Standard 2'!$B$13="-","",CONCATENATE('Standard 2'!$C$13,"x ",'Standard 2'!$B$13)),"")</f>
        <v/>
      </c>
      <c r="AI15" s="27" t="str">
        <f aca="false">IF(AH15="","","; ")</f>
        <v/>
      </c>
      <c r="AK15" s="26" t="str">
        <f aca="false">IF('Standard 3'!$B$9='Standard 3'!$L$5,IF('Standard 3'!$B$13="-","",CONCATENATE('Standard 3'!$C$13,"x ",'Standard 3'!$B$13)),"")</f>
        <v/>
      </c>
      <c r="AL15" s="27" t="str">
        <f aca="false">IF(AK15="","","; ")</f>
        <v/>
      </c>
      <c r="AN15" s="26" t="str">
        <f aca="false">IF('Standard 4'!$B$9='Standard 4'!$L$5,IF('Standard 4'!$B$13="-","",CONCATENATE('Standard 4'!$C$13,"x ",'Standard 4'!$B$13)),"")</f>
        <v/>
      </c>
      <c r="AO15" s="27" t="str">
        <f aca="false">IF(AN15="","","; ")</f>
        <v/>
      </c>
      <c r="AQ15" s="26" t="str">
        <f aca="false">IF('Standard 5'!$B$9='Standard 5'!$L$5,IF('Standard 5'!$B$13="-","",CONCATENATE('Standard 5'!$C$13,"x ",'Standard 5'!$B$13)),"")</f>
        <v/>
      </c>
      <c r="AR15" s="27" t="str">
        <f aca="false">IF(AQ15="","","; ")</f>
        <v/>
      </c>
      <c r="AT15" s="26" t="str">
        <f aca="false">IF('Standard 6'!$B$9='Standard 6'!$L$5,IF('Standard 6'!$B$13="-","",CONCATENATE('Standard 6'!$C$13,"x ",'Standard 6'!$B$13)),"")</f>
        <v/>
      </c>
      <c r="AU15" s="27" t="str">
        <f aca="false">IF(AT15="","","; ")</f>
        <v/>
      </c>
      <c r="AW15" s="26" t="str">
        <f aca="false">IF('Sturm 1'!$B$23="-","",CONCATENATE('Sturm 1'!$C$23,"x ",IF('Sturm 1'!$B$10='Sturm 1'!$Q$7,IF('Sturm 1'!$B$23="-","",'Sturm 1'!$B$23),"")))</f>
        <v/>
      </c>
      <c r="AX15" s="27" t="str">
        <f aca="false">IF(AW15="","","; ")</f>
        <v/>
      </c>
      <c r="AZ15" s="26" t="str">
        <f aca="false">IF('Sturm 2'!$B$23="-","",CONCATENATE('Sturm 2'!$C$23,"x ",IF('Sturm 2'!$B$10='Sturm 2'!$Q$7,IF('Sturm 2'!$B$23="-","",'Sturm 2'!$B$23),"")))</f>
        <v/>
      </c>
      <c r="BA15" s="27" t="str">
        <f aca="false">IF(AZ15="","","; ")</f>
        <v/>
      </c>
      <c r="BC15" s="26" t="str">
        <f aca="false">IF('Sturm 3'!$B$23="-","",CONCATENATE('Sturm 3'!$C$23,"x ",IF('Sturm 3'!$B$10='Sturm 3'!$Q$7,IF('Sturm 3'!$B$23="-","",'Sturm 3'!$B$23),"")))</f>
        <v/>
      </c>
      <c r="BD15" s="27" t="str">
        <f aca="false">IF(BC15="","","; ")</f>
        <v/>
      </c>
      <c r="BF15" s="45" t="str">
        <f aca="false">IF('Unterstützung 1'!$B$10='Unterstützung 1'!$Q$6,IF('Unterstützung 1'!$B$14="-","",CONCATENATE('Unterstützung 1'!$C$14,"x ",'Unterstützung 1'!$B$14)),"")</f>
        <v/>
      </c>
      <c r="BG15" s="46" t="str">
        <f aca="false">IF(BF15="","","; ")</f>
        <v/>
      </c>
      <c r="BI15" s="45" t="str">
        <f aca="false">IF('Unterstützung 2'!$B$10='Unterstützung 2'!$Q$6,IF('Unterstützung 2'!$B$14="-","",CONCATENATE('Unterstützung 2'!$C$14,"x ",'Unterstützung 2'!$B$14)),"")</f>
        <v/>
      </c>
      <c r="BJ15" s="46" t="str">
        <f aca="false">IF(BI15="","","; ")</f>
        <v/>
      </c>
      <c r="BL15" s="45" t="str">
        <f aca="false">IF('Unterstützung 3'!$B$10='Unterstützung 3'!$Q$6,IF('Unterstützung 3'!$B$14="-","",CONCATENATE('Unterstützung 3'!$C$14,"x ",'Unterstützung 3'!$B$14)),"")</f>
        <v/>
      </c>
      <c r="BM15" s="46" t="str">
        <f aca="false">IF(BL15="","","; ")</f>
        <v/>
      </c>
    </row>
    <row r="16" customFormat="false" ht="5.1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3"/>
      <c r="N16" s="62"/>
      <c r="P16" s="26" t="str">
        <f aca="false">IF('HQ 1'!L10="-","",CONCATENATE('HQ 1'!M10,"x ",'HQ 1'!L10))</f>
        <v/>
      </c>
      <c r="Q16" s="27" t="str">
        <f aca="false">IF(P16="","","; ")</f>
        <v/>
      </c>
      <c r="S16" s="26" t="str">
        <f aca="false">IF('HQ 2'!L10="-","",CONCATENATE('HQ 2'!M10,"x ",'HQ 2'!L10))</f>
        <v/>
      </c>
      <c r="T16" s="27" t="str">
        <f aca="false">IF(S16="","","; ")</f>
        <v/>
      </c>
      <c r="AE16" s="26" t="str">
        <f aca="false">IF('Standard 1'!$B$9='Standard 1'!$L$5,IF('Standard 1'!$B$14="-","",CONCATENATE('Standard 1'!$C$14,"x ",'Standard 1'!$B$14)),"")</f>
        <v/>
      </c>
      <c r="AF16" s="27"/>
      <c r="AH16" s="26" t="str">
        <f aca="false">IF('Standard 2'!$B$9='Standard 2'!$L$5,IF('Standard 2'!$B$14="-","",CONCATENATE('Standard 2'!$C$14,"x ",'Standard 2'!$B$14)),"")</f>
        <v/>
      </c>
      <c r="AI16" s="27"/>
      <c r="AK16" s="26" t="str">
        <f aca="false">IF('Standard 3'!$B$9='Standard 3'!$L$5,IF('Standard 3'!$B$14="-","",CONCATENATE('Standard 3'!$C$14,"x ",'Standard 3'!$B$14)),"")</f>
        <v/>
      </c>
      <c r="AL16" s="27"/>
      <c r="AN16" s="26" t="str">
        <f aca="false">IF('Standard 4'!$B$9='Standard 4'!$L$5,IF('Standard 4'!$B$14="-","",CONCATENATE('Standard 4'!$C$14,"x ",'Standard 4'!$B$14)),"")</f>
        <v/>
      </c>
      <c r="AO16" s="27"/>
      <c r="AQ16" s="26" t="str">
        <f aca="false">IF('Standard 5'!$B$9='Standard 5'!$L$5,IF('Standard 5'!$B$14="-","",CONCATENATE('Standard 5'!$C$14,"x ",'Standard 5'!$B$14)),"")</f>
        <v/>
      </c>
      <c r="AR16" s="27"/>
      <c r="AT16" s="26" t="str">
        <f aca="false">IF('Standard 6'!$B$9='Standard 6'!$L$5,IF('Standard 6'!$B$14="-","",CONCATENATE('Standard 6'!$C$14,"x ",'Standard 6'!$B$14)),"")</f>
        <v/>
      </c>
      <c r="AU16" s="27"/>
      <c r="AW16" s="26" t="str">
        <f aca="false">IF('Sturm 1'!$B$24="-","",CONCATENATE('Sturm 1'!$C$24,"x ",IF('Sturm 1'!$B$10='Sturm 1'!$Q$7,IF('Sturm 1'!$B$24="-","",'Sturm 1'!$B$24),"")))</f>
        <v/>
      </c>
      <c r="AX16" s="27" t="str">
        <f aca="false">IF(AW16="","","; ")</f>
        <v/>
      </c>
      <c r="AZ16" s="26" t="str">
        <f aca="false">IF('Sturm 2'!$B$24="-","",CONCATENATE('Sturm 2'!$C$24,"x ",IF('Sturm 2'!$B$10='Sturm 2'!$Q$7,IF('Sturm 2'!$B$24="-","",'Sturm 2'!$B$24),"")))</f>
        <v/>
      </c>
      <c r="BA16" s="27" t="str">
        <f aca="false">IF(AZ16="","","; ")</f>
        <v/>
      </c>
      <c r="BC16" s="26" t="str">
        <f aca="false">IF('Sturm 3'!$B$24="-","",CONCATENATE('Sturm 3'!$C$24,"x ",IF('Sturm 3'!$B$10='Sturm 3'!$Q$7,IF('Sturm 3'!$B$24="-","",'Sturm 3'!$B$24),"")))</f>
        <v/>
      </c>
      <c r="BD16" s="27" t="str">
        <f aca="false">IF(BC16="","","; ")</f>
        <v/>
      </c>
    </row>
    <row r="17" customFormat="false" ht="20.1" hidden="false" customHeight="true" outlineLevel="0" collapsed="false">
      <c r="A17" s="25" t="s">
        <v>7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P17" s="26" t="str">
        <f aca="false">IF('HQ 1'!L11="-","",CONCATENATE('HQ 1'!M11,"x ",'HQ 1'!L11))</f>
        <v/>
      </c>
      <c r="Q17" s="27" t="str">
        <f aca="false">IF(P17="","","; ")</f>
        <v/>
      </c>
      <c r="S17" s="26" t="str">
        <f aca="false">IF('HQ 2'!L11="-","",CONCATENATE('HQ 2'!M11,"x ",'HQ 2'!L11))</f>
        <v/>
      </c>
      <c r="T17" s="27" t="str">
        <f aca="false">IF(S17="","","; ")</f>
        <v/>
      </c>
      <c r="AE17" s="45" t="str">
        <f aca="false">IF('Standard 1'!$B$9='Standard 1'!$L$5,IF('Standard 1'!$B$15="-","",CONCATENATE('Standard 1'!$C$15,"x ",'Standard 1'!$B$15)),"")</f>
        <v/>
      </c>
      <c r="AF17" s="46"/>
      <c r="AH17" s="45" t="str">
        <f aca="false">IF('Standard 2'!$B$9='Standard 2'!$L$5,IF('Standard 2'!$B$15="-","",CONCATENATE('Standard 2'!$C$15,"x ",'Standard 2'!$B$15)),"")</f>
        <v/>
      </c>
      <c r="AI17" s="46"/>
      <c r="AK17" s="45" t="str">
        <f aca="false">IF('Standard 3'!$B$9='Standard 3'!$L$5,IF('Standard 3'!$B$15="-","",CONCATENATE('Standard 3'!$C$15,"x ",'Standard 3'!$B$15)),"")</f>
        <v/>
      </c>
      <c r="AL17" s="46"/>
      <c r="AN17" s="45" t="str">
        <f aca="false">IF('Standard 4'!$B$9='Standard 4'!$L$5,IF('Standard 4'!$B$15="-","",CONCATENATE('Standard 4'!$C$15,"x ",'Standard 4'!$B$15)),"")</f>
        <v/>
      </c>
      <c r="AO17" s="46"/>
      <c r="AQ17" s="45" t="str">
        <f aca="false">IF('Standard 5'!$B$9='Standard 5'!$L$5,IF('Standard 5'!$B$15="-","",CONCATENATE('Standard 5'!$C$15,"x ",'Standard 5'!$B$15)),"")</f>
        <v/>
      </c>
      <c r="AR17" s="46"/>
      <c r="AT17" s="45" t="str">
        <f aca="false">IF('Standard 6'!$B$9='Standard 6'!$L$5,IF('Standard 6'!$B$15="-","",CONCATENATE('Standard 6'!$C$15,"x ",'Standard 6'!$B$15)),"")</f>
        <v/>
      </c>
      <c r="AU17" s="46"/>
      <c r="AW17" s="26" t="str">
        <f aca="false">IF('Sturm 1'!$B$25="-","",CONCATENATE('Sturm 1'!$C$25,"x ",IF('Sturm 1'!$B$10='Sturm 1'!$Q$7,IF('Sturm 1'!$B$25="-","",'Sturm 1'!$B$25),"")))</f>
        <v/>
      </c>
      <c r="AX17" s="27" t="str">
        <f aca="false">IF(AW17="","","; ")</f>
        <v/>
      </c>
      <c r="AZ17" s="26" t="str">
        <f aca="false">IF('Sturm 2'!$B$25="-","",CONCATENATE('Sturm 2'!$C$25,"x ",IF('Sturm 2'!$B$10='Sturm 2'!$Q$7,IF('Sturm 2'!$B$25="-","",'Sturm 2'!$B$25),"")))</f>
        <v/>
      </c>
      <c r="BA17" s="27" t="str">
        <f aca="false">IF(AZ17="","","; ")</f>
        <v/>
      </c>
      <c r="BC17" s="26" t="str">
        <f aca="false">IF('Sturm 3'!$B$25="-","",CONCATENATE('Sturm 3'!$C$25,"x ",IF('Sturm 3'!$B$10='Sturm 3'!$Q$7,IF('Sturm 3'!$B$25="-","",'Sturm 3'!$B$25),"")))</f>
        <v/>
      </c>
      <c r="BD17" s="27" t="str">
        <f aca="false">IF(BC17="","","; ")</f>
        <v/>
      </c>
      <c r="BF17" s="24" t="s">
        <v>76</v>
      </c>
      <c r="BG17" s="24"/>
      <c r="BI17" s="24" t="s">
        <v>76</v>
      </c>
      <c r="BJ17" s="24"/>
      <c r="BL17" s="24" t="s">
        <v>76</v>
      </c>
      <c r="BM17" s="24"/>
    </row>
    <row r="18" customFormat="false" ht="15" hidden="false" customHeight="true" outlineLevel="0" collapsed="false">
      <c r="A18" s="30" t="s">
        <v>57</v>
      </c>
      <c r="B18" s="30"/>
      <c r="C18" s="64" t="s">
        <v>58</v>
      </c>
      <c r="D18" s="64" t="s">
        <v>59</v>
      </c>
      <c r="E18" s="64" t="s">
        <v>60</v>
      </c>
      <c r="F18" s="64" t="s">
        <v>61</v>
      </c>
      <c r="G18" s="64" t="s">
        <v>62</v>
      </c>
      <c r="H18" s="64" t="s">
        <v>63</v>
      </c>
      <c r="I18" s="64" t="s">
        <v>64</v>
      </c>
      <c r="J18" s="64" t="s">
        <v>65</v>
      </c>
      <c r="K18" s="64" t="s">
        <v>66</v>
      </c>
      <c r="L18" s="65"/>
      <c r="M18" s="55" t="s">
        <v>67</v>
      </c>
      <c r="N18" s="66" t="s">
        <v>68</v>
      </c>
      <c r="P18" s="26" t="str">
        <f aca="false">IF('HQ 1'!L12="-","",CONCATENATE('HQ 1'!M12,"x ",'HQ 1'!L12))</f>
        <v/>
      </c>
      <c r="Q18" s="27" t="str">
        <f aca="false">IF(P18="","","; ")</f>
        <v/>
      </c>
      <c r="S18" s="26" t="str">
        <f aca="false">IF('HQ 2'!L12="-","",CONCATENATE('HQ 2'!M12,"x ",'HQ 2'!L12))</f>
        <v/>
      </c>
      <c r="T18" s="27" t="str">
        <f aca="false">IF(S18="","","; ")</f>
        <v/>
      </c>
      <c r="V18" s="24" t="s">
        <v>77</v>
      </c>
      <c r="W18" s="24"/>
      <c r="Y18" s="24" t="s">
        <v>77</v>
      </c>
      <c r="Z18" s="24"/>
      <c r="AB18" s="24" t="s">
        <v>77</v>
      </c>
      <c r="AC18" s="24"/>
      <c r="AW18" s="26" t="str">
        <f aca="false">IF('Sturm 1'!$B$26="-","",CONCATENATE('Sturm 1'!$C$26,"x ",IF('Sturm 1'!$B$10='Sturm 1'!$Q$7,IF('Sturm 1'!$B$26="-","",'Sturm 1'!$B$26),"")))</f>
        <v/>
      </c>
      <c r="AX18" s="27" t="str">
        <f aca="false">IF(AW18="","","; ")</f>
        <v/>
      </c>
      <c r="AZ18" s="26" t="str">
        <f aca="false">IF('Sturm 2'!$B$26="-","",CONCATENATE('Sturm 2'!$C$26,"x ",IF('Sturm 2'!$B$10='Sturm 2'!$Q$7,IF('Sturm 2'!$B$26="-","",'Sturm 2'!$B$26),"")))</f>
        <v/>
      </c>
      <c r="BA18" s="27" t="str">
        <f aca="false">IF(AZ18="","","; ")</f>
        <v/>
      </c>
      <c r="BC18" s="26" t="str">
        <f aca="false">IF('Sturm 3'!$B$26="-","",CONCATENATE('Sturm 3'!$C$26,"x ",IF('Sturm 3'!$B$10='Sturm 3'!$Q$7,IF('Sturm 3'!$B$26="-","",'Sturm 3'!$B$26),"")))</f>
        <v/>
      </c>
      <c r="BD18" s="27" t="str">
        <f aca="false">IF(BC18="","","; ")</f>
        <v/>
      </c>
      <c r="BF18" s="26" t="str">
        <f aca="false">IF('Unterstützung 1'!$B$10='Unterstützung 1'!$Q$7,IF('Unterstützung 1'!$L$24="-","",CONCATENATE('Unterstützung 1'!$M$24,"x ",'Unterstützung 1'!$L$24)),"")</f>
        <v/>
      </c>
      <c r="BG18" s="29" t="str">
        <f aca="false">IF(BF18="","","; ")</f>
        <v/>
      </c>
      <c r="BI18" s="26" t="str">
        <f aca="false">IF('Unterstützung 2'!$B$10='Unterstützung 2'!$Q$7,IF('Unterstützung 2'!$L$24="-","",CONCATENATE('Unterstützung 2'!$M$24,"x ",'Unterstützung 2'!$L$24)),"")</f>
        <v/>
      </c>
      <c r="BJ18" s="29" t="str">
        <f aca="false">IF(BI18="","","; ")</f>
        <v/>
      </c>
      <c r="BL18" s="26" t="str">
        <f aca="false">IF('Unterstützung 3'!$B$10='Unterstützung 3'!$Q$7,IF('Unterstützung 3'!$L$24="-","",CONCATENATE('Unterstützung 3'!$M$24,"x ",'Unterstützung 3'!$L$24)),"")</f>
        <v/>
      </c>
      <c r="BM18" s="29" t="str">
        <f aca="false">IF(BL18="","","; ")</f>
        <v/>
      </c>
    </row>
    <row r="19" customFormat="false" ht="30" hidden="false" customHeight="true" outlineLevel="0" collapsed="false">
      <c r="A19" s="47" t="str">
        <f aca="false">IF(B19="","",IF('Standard 1'!$C$9=0,"",'Standard 1'!$C$9))</f>
        <v/>
      </c>
      <c r="B19" s="48" t="str">
        <f aca="false">IF('Standard 1'!$B$9="-","",'Standard 1'!$B$9)</f>
        <v/>
      </c>
      <c r="C19" s="48" t="str">
        <f aca="false">IF(B19="","",VLOOKUP(B19,$B$64:$K$95,2,FALSE()))</f>
        <v/>
      </c>
      <c r="D19" s="48" t="str">
        <f aca="false">IF(B19="","",VLOOKUP(B19,$B$64:$K$95,3,FALSE()))</f>
        <v/>
      </c>
      <c r="E19" s="48" t="str">
        <f aca="false">IF(B19="","",VLOOKUP(B19,$B$64:$K$95,4,FALSE()))</f>
        <v/>
      </c>
      <c r="F19" s="48" t="str">
        <f aca="false">IF(B19="","",VLOOKUP(B19,$B$64:$K$95,5,FALSE()))</f>
        <v/>
      </c>
      <c r="G19" s="48" t="str">
        <f aca="false">IF(B19="","",VLOOKUP(B19,$B$64:$K$95,6,FALSE()))</f>
        <v/>
      </c>
      <c r="H19" s="48" t="str">
        <f aca="false">IF(B19="","",VLOOKUP(B19,$B$64:$K$95,7,FALSE()))</f>
        <v/>
      </c>
      <c r="I19" s="48" t="str">
        <f aca="false">IF(B19="","",VLOOKUP(B19,$B$64:$K$95,8,FALSE()))</f>
        <v/>
      </c>
      <c r="J19" s="48" t="str">
        <f aca="false">IF(B19="","",VLOOKUP(B19,$B$64:$K$95,9,FALSE()))</f>
        <v/>
      </c>
      <c r="K19" s="48" t="str">
        <f aca="false">IF(B19="","",VLOOKUP(B19,$B$64:$K$95,10,FALSE()))</f>
        <v/>
      </c>
      <c r="L19" s="49"/>
      <c r="M19" s="50" t="str">
        <f aca="false">IF(B19="","",VLOOKUP(B19,$AE$45:$AF$50,2,FALSE()))</f>
        <v/>
      </c>
      <c r="N19" s="51" t="str">
        <f aca="false">IF(B19="","",VLOOKUP(B19,$AE$54:$AF$59,2,FALSE()))</f>
        <v/>
      </c>
      <c r="P19" s="26" t="str">
        <f aca="false">IF('HQ 1'!L13="-","",CONCATENATE('HQ 1'!M13,"x ",'HQ 1'!L13))</f>
        <v/>
      </c>
      <c r="Q19" s="27" t="str">
        <f aca="false">IF(P19="","","; ")</f>
        <v/>
      </c>
      <c r="S19" s="26" t="str">
        <f aca="false">IF('HQ 2'!L13="-","",CONCATENATE('HQ 2'!M13,"x ",'HQ 2'!L13))</f>
        <v/>
      </c>
      <c r="T19" s="27" t="str">
        <f aca="false">IF(S19="","","; ")</f>
        <v/>
      </c>
      <c r="V19" s="28" t="str">
        <f aca="false">IF('Elite 1'!$B$22="-","",CONCATENATE('Elite 1'!$C$22,"x ",IF('Elite 1'!$B$22="-","",'Elite 1'!$B$22)))</f>
        <v/>
      </c>
      <c r="W19" s="29" t="str">
        <f aca="false">IF(V19="","","; ")</f>
        <v/>
      </c>
      <c r="Y19" s="28" t="str">
        <f aca="false">IF('Elite 2'!$B$22="-","",CONCATENATE('Elite 2'!$C$22,"x ",IF('Elite 2'!$B$22="-","",'Elite 2'!$B$22)))</f>
        <v/>
      </c>
      <c r="Z19" s="29" t="str">
        <f aca="false">IF(Y19="","","; ")</f>
        <v/>
      </c>
      <c r="AB19" s="28" t="str">
        <f aca="false">IF('Elite 3'!$B$22="-","",CONCATENATE('Elite 3'!$C$22,"x ",IF('Elite 3'!$B$22="-","",'Elite 3'!$B$22)))</f>
        <v/>
      </c>
      <c r="AC19" s="29" t="str">
        <f aca="false">IF(AB19="","","; ")</f>
        <v/>
      </c>
      <c r="AE19" s="24" t="s">
        <v>78</v>
      </c>
      <c r="AF19" s="24"/>
      <c r="AH19" s="24" t="s">
        <v>78</v>
      </c>
      <c r="AI19" s="24"/>
      <c r="AK19" s="24" t="s">
        <v>78</v>
      </c>
      <c r="AL19" s="24"/>
      <c r="AN19" s="24" t="s">
        <v>78</v>
      </c>
      <c r="AO19" s="24"/>
      <c r="AQ19" s="24" t="s">
        <v>78</v>
      </c>
      <c r="AR19" s="24"/>
      <c r="AT19" s="24" t="s">
        <v>78</v>
      </c>
      <c r="AU19" s="24"/>
      <c r="AW19" s="26" t="str">
        <f aca="false">IF('Sturm 1'!$B$27="-","",CONCATENATE('Sturm 1'!$C$27,"x ",IF('Sturm 1'!$B$10='Sturm 1'!$Q$7,IF('Sturm 1'!$B$27="-","",'Sturm 1'!$B$27),"")))</f>
        <v/>
      </c>
      <c r="AX19" s="27" t="str">
        <f aca="false">IF(AW19="","","; ")</f>
        <v/>
      </c>
      <c r="AZ19" s="26" t="str">
        <f aca="false">IF('Sturm 2'!$B$27="-","",CONCATENATE('Sturm 2'!$C$27,"x ",IF('Sturm 2'!$B$10='Sturm 2'!$Q$7,IF('Sturm 2'!$B$27="-","",'Sturm 2'!$B$27),"")))</f>
        <v/>
      </c>
      <c r="BA19" s="27" t="str">
        <f aca="false">IF(AZ19="","","; ")</f>
        <v/>
      </c>
      <c r="BC19" s="26" t="str">
        <f aca="false">IF('Sturm 3'!$B$27="-","",CONCATENATE('Sturm 3'!$C$27,"x ",IF('Sturm 3'!$B$10='Sturm 3'!$Q$7,IF('Sturm 3'!$B$27="-","",'Sturm 3'!$B$27),"")))</f>
        <v/>
      </c>
      <c r="BD19" s="27" t="str">
        <f aca="false">IF(BC19="","","; ")</f>
        <v/>
      </c>
      <c r="BF19" s="26" t="str">
        <f aca="false">IF('Unterstützung 1'!$B$10='Unterstützung 1'!$Q$7,IF('Unterstützung 1'!$L$25="-","",CONCATENATE('Unterstützung 1'!$M$25,"x ",'Unterstützung 1'!$L$25)),"")</f>
        <v/>
      </c>
      <c r="BG19" s="27" t="str">
        <f aca="false">IF(BF19="","","; ")</f>
        <v/>
      </c>
      <c r="BI19" s="26" t="str">
        <f aca="false">IF('Unterstützung 2'!$B$10='Unterstützung 2'!$Q$7,IF('Unterstützung 2'!$L$25="-","",CONCATENATE('Unterstützung 2'!$M$25,"x ",'Unterstützung 2'!$L$25)),"")</f>
        <v/>
      </c>
      <c r="BJ19" s="27" t="str">
        <f aca="false">IF(BI19="","","; ")</f>
        <v/>
      </c>
      <c r="BL19" s="26" t="str">
        <f aca="false">IF('Unterstützung 3'!$B$10='Unterstützung 3'!$Q$7,IF('Unterstützung 3'!$L$25="-","",CONCATENATE('Unterstützung 3'!$M$25,"x ",'Unterstützung 3'!$L$25)),"")</f>
        <v/>
      </c>
      <c r="BM19" s="27" t="str">
        <f aca="false">IF(BL19="","","; ")</f>
        <v/>
      </c>
    </row>
    <row r="20" customFormat="false" ht="30" hidden="false" customHeight="true" outlineLevel="0" collapsed="false">
      <c r="A20" s="47" t="str">
        <f aca="false">IF(B20="","",IF('Standard 2'!$C$9=0,"",'Standard 2'!$C$9))</f>
        <v/>
      </c>
      <c r="B20" s="48" t="str">
        <f aca="false">IF('Standard 2'!$B$9="-","",'Standard 2'!$B$9)</f>
        <v/>
      </c>
      <c r="C20" s="67" t="str">
        <f aca="false">IF(B20="","",VLOOKUP(B20,$B$64:$K$95,2,FALSE()))</f>
        <v/>
      </c>
      <c r="D20" s="67" t="str">
        <f aca="false">IF(B20="","",VLOOKUP(B20,$B$64:$K$95,3,FALSE()))</f>
        <v/>
      </c>
      <c r="E20" s="67" t="str">
        <f aca="false">IF(B20="","",VLOOKUP(B20,$B$64:$K$95,4,FALSE()))</f>
        <v/>
      </c>
      <c r="F20" s="67" t="str">
        <f aca="false">IF(B20="","",VLOOKUP(B20,$B$64:$K$95,5,FALSE()))</f>
        <v/>
      </c>
      <c r="G20" s="67" t="str">
        <f aca="false">IF(B20="","",VLOOKUP(B20,$B$64:$K$95,6,FALSE()))</f>
        <v/>
      </c>
      <c r="H20" s="67" t="str">
        <f aca="false">IF(B20="","",VLOOKUP(B20,$B$64:$K$95,7,FALSE()))</f>
        <v/>
      </c>
      <c r="I20" s="67" t="str">
        <f aca="false">IF(B20="","",VLOOKUP(B20,$B$64:$K$95,8,FALSE()))</f>
        <v/>
      </c>
      <c r="J20" s="67" t="str">
        <f aca="false">IF(B20="","",VLOOKUP(B20,$B$64:$K$95,9,FALSE()))</f>
        <v/>
      </c>
      <c r="K20" s="67" t="str">
        <f aca="false">IF(B20="","",VLOOKUP(B20,$B$64:$K$95,10,FALSE()))</f>
        <v/>
      </c>
      <c r="L20" s="68"/>
      <c r="M20" s="50" t="str">
        <f aca="false">IF(B20="","",VLOOKUP(B20,$AH$45:$AI$50,2,FALSE()))</f>
        <v/>
      </c>
      <c r="N20" s="51" t="str">
        <f aca="false">IF(B20="","",VLOOKUP(B20,$AH$54:$AI$59,2,FALSE()))</f>
        <v/>
      </c>
      <c r="P20" s="26" t="str">
        <f aca="false">IF('HQ 1'!L14="-","",CONCATENATE('HQ 1'!M14,"x ",'HQ 1'!L14))</f>
        <v/>
      </c>
      <c r="Q20" s="27" t="str">
        <f aca="false">IF(P20="","","; ")</f>
        <v/>
      </c>
      <c r="S20" s="26" t="str">
        <f aca="false">IF('HQ 2'!L14="-","",CONCATENATE('HQ 2'!M14,"x ",'HQ 2'!L14))</f>
        <v/>
      </c>
      <c r="T20" s="27" t="str">
        <f aca="false">IF(S20="","","; ")</f>
        <v/>
      </c>
      <c r="V20" s="26" t="str">
        <f aca="false">IF('Elite 1'!$B$23="-","",CONCATENATE('Elite 1'!$C$23,"x ",IF('Elite 1'!$B$23="-","",'Elite 1'!$B$23)))</f>
        <v/>
      </c>
      <c r="W20" s="27" t="str">
        <f aca="false">IF(V20="","","; ")</f>
        <v/>
      </c>
      <c r="Y20" s="26" t="str">
        <f aca="false">IF('Elite 2'!$B$23="-","",CONCATENATE('Elite 2'!$C$23,"x ",IF('Elite 2'!$B$23="-","",'Elite 2'!$B$23)))</f>
        <v/>
      </c>
      <c r="Z20" s="27" t="str">
        <f aca="false">IF(Y20="","","; ")</f>
        <v/>
      </c>
      <c r="AB20" s="26" t="str">
        <f aca="false">IF('Elite 3'!$B$23="-","",CONCATENATE('Elite 3'!$C$23,"x ",IF('Elite 3'!$B$23="-","",'Elite 3'!$B$23)))</f>
        <v/>
      </c>
      <c r="AC20" s="27" t="str">
        <f aca="false">IF(AB20="","","; ")</f>
        <v/>
      </c>
      <c r="AE20" s="26" t="str">
        <f aca="false">IF('Standard 1'!$B$9='Standard 1'!$L$4,IF('Standard 1'!$B$13="-","",CONCATENATE('Standard 1'!$C$13,"x ",'Standard 1'!$B$13)),"")</f>
        <v/>
      </c>
      <c r="AF20" s="27" t="str">
        <f aca="false">IF(AE20="","","; ")</f>
        <v/>
      </c>
      <c r="AH20" s="26" t="str">
        <f aca="false">IF('Standard 2'!$B$9='Standard 2'!$L$4,IF('Standard 2'!$B$13="-","",CONCATENATE('Standard 2'!$C$13,"x ",'Standard 2'!$B$13)),"")</f>
        <v/>
      </c>
      <c r="AI20" s="27" t="str">
        <f aca="false">IF(AH20="","","; ")</f>
        <v/>
      </c>
      <c r="AK20" s="26" t="str">
        <f aca="false">IF('Standard 3'!$B$9='Standard 3'!$L$4,IF('Standard 3'!$B$13="-","",CONCATENATE('Standard 3'!$C$13,"x ",'Standard 3'!$B$13)),"")</f>
        <v/>
      </c>
      <c r="AL20" s="27" t="str">
        <f aca="false">IF(AK20="","","; ")</f>
        <v/>
      </c>
      <c r="AN20" s="26" t="str">
        <f aca="false">IF('Standard 4'!$B$9='Standard 4'!$L$4,IF('Standard 4'!$B$13="-","",CONCATENATE('Standard 4'!$C$13,"x ",'Standard 4'!$B$13)),"")</f>
        <v/>
      </c>
      <c r="AO20" s="27" t="str">
        <f aca="false">IF(AN20="","","; ")</f>
        <v/>
      </c>
      <c r="AQ20" s="26" t="str">
        <f aca="false">IF('Standard 5'!$B$9='Standard 5'!$L$4,IF('Standard 5'!$B$13="-","",CONCATENATE('Standard 5'!$C$13,"x ",'Standard 5'!$B$13)),"")</f>
        <v/>
      </c>
      <c r="AR20" s="27" t="str">
        <f aca="false">IF(AQ20="","","; ")</f>
        <v/>
      </c>
      <c r="AT20" s="26" t="str">
        <f aca="false">IF('Standard 6'!$B$9='Standard 6'!$L$4,IF('Standard 6'!$B$13="-","",CONCATENATE('Standard 6'!$C$13,"x ",'Standard 6'!$B$13)),"")</f>
        <v/>
      </c>
      <c r="AU20" s="27" t="str">
        <f aca="false">IF(AT20="","","; ")</f>
        <v/>
      </c>
      <c r="AW20" s="26" t="str">
        <f aca="false">IF('Sturm 1'!$B$10='Sturm 1'!$Q$7,IF('Sturm 1'!$B$32="-","",'Sturm 1'!$B$32),"")</f>
        <v/>
      </c>
      <c r="AX20" s="27" t="str">
        <f aca="false">IF(AW20="","","; ")</f>
        <v/>
      </c>
      <c r="AZ20" s="26" t="str">
        <f aca="false">IF('Sturm 2'!$B$10='Sturm 2'!$Q$7,IF('Sturm 2'!$B$32="-","",'Sturm 2'!$B$32),"")</f>
        <v/>
      </c>
      <c r="BA20" s="27" t="str">
        <f aca="false">IF(AZ20="","","; ")</f>
        <v/>
      </c>
      <c r="BC20" s="26" t="str">
        <f aca="false">IF('Sturm 3'!$B$10='Sturm 3'!$Q$7,IF('Sturm 3'!$B$32="-","",'Sturm 3'!$B$32),"")</f>
        <v/>
      </c>
      <c r="BD20" s="27" t="str">
        <f aca="false">IF(BC20="","","; ")</f>
        <v/>
      </c>
      <c r="BF20" s="26" t="str">
        <f aca="false">IF('Unterstützung 1'!$B$10='Unterstützung 1'!$Q$7,IF('Unterstützung 1'!$L$26="-","",CONCATENATE('Unterstützung 1'!$M$26,"x ",'Unterstützung 1'!$L$26)),"")</f>
        <v/>
      </c>
      <c r="BG20" s="27" t="str">
        <f aca="false">IF(BF20="","","; ")</f>
        <v/>
      </c>
      <c r="BI20" s="26" t="str">
        <f aca="false">IF('Unterstützung 2'!$B$10='Unterstützung 2'!$Q$7,IF('Unterstützung 2'!$L$26="-","",CONCATENATE('Unterstützung 2'!$M$26,"x ",'Unterstützung 2'!$L$26)),"")</f>
        <v/>
      </c>
      <c r="BJ20" s="27" t="str">
        <f aca="false">IF(BI20="","","; ")</f>
        <v/>
      </c>
      <c r="BL20" s="26" t="str">
        <f aca="false">IF('Unterstützung 3'!$B$10='Unterstützung 3'!$Q$7,IF('Unterstützung 3'!$L$26="-","",CONCATENATE('Unterstützung 3'!$M$26,"x ",'Unterstützung 3'!$L$26)),"")</f>
        <v/>
      </c>
      <c r="BM20" s="27" t="str">
        <f aca="false">IF(BL20="","","; ")</f>
        <v/>
      </c>
    </row>
    <row r="21" customFormat="false" ht="30" hidden="false" customHeight="true" outlineLevel="0" collapsed="false">
      <c r="A21" s="47" t="str">
        <f aca="false">IF(B21="","",IF('Standard 3'!$C$9=0,"",'Standard 3'!$C$9))</f>
        <v/>
      </c>
      <c r="B21" s="48" t="str">
        <f aca="false">IF('Standard 3'!$B$9="-","",'Standard 3'!$B$9)</f>
        <v/>
      </c>
      <c r="C21" s="67" t="str">
        <f aca="false">IF(B21="","",VLOOKUP(B21,$B$64:$K$95,2,FALSE()))</f>
        <v/>
      </c>
      <c r="D21" s="67" t="str">
        <f aca="false">IF(B21="","",VLOOKUP(B21,$B$64:$K$95,3,FALSE()))</f>
        <v/>
      </c>
      <c r="E21" s="67" t="str">
        <f aca="false">IF(B21="","",VLOOKUP(B21,$B$64:$K$95,4,FALSE()))</f>
        <v/>
      </c>
      <c r="F21" s="67" t="str">
        <f aca="false">IF(B21="","",VLOOKUP(B21,$B$64:$K$95,5,FALSE()))</f>
        <v/>
      </c>
      <c r="G21" s="67" t="str">
        <f aca="false">IF(B21="","",VLOOKUP(B21,$B$64:$K$95,6,FALSE()))</f>
        <v/>
      </c>
      <c r="H21" s="67" t="str">
        <f aca="false">IF(B21="","",VLOOKUP(B21,$B$64:$K$95,7,FALSE()))</f>
        <v/>
      </c>
      <c r="I21" s="67" t="str">
        <f aca="false">IF(B21="","",VLOOKUP(B21,$B$64:$K$95,8,FALSE()))</f>
        <v/>
      </c>
      <c r="J21" s="67" t="str">
        <f aca="false">IF(B21="","",VLOOKUP(B21,$B$64:$K$95,9,FALSE()))</f>
        <v/>
      </c>
      <c r="K21" s="67" t="str">
        <f aca="false">IF(B21="","",VLOOKUP(B21,$B$64:$K$95,10,FALSE()))</f>
        <v/>
      </c>
      <c r="L21" s="68"/>
      <c r="M21" s="50" t="str">
        <f aca="false">IF(B21="","",VLOOKUP(B21,$AK$45:$AL$50,2,FALSE()))</f>
        <v/>
      </c>
      <c r="N21" s="51" t="str">
        <f aca="false">IF(B21="","",VLOOKUP(B21,$AK$54:$AL$59,2,FALSE()))</f>
        <v/>
      </c>
      <c r="P21" s="26" t="str">
        <f aca="false">IF('HQ 1'!L15="-","",CONCATENATE('HQ 1'!M15,"x ",'HQ 1'!L15))</f>
        <v/>
      </c>
      <c r="Q21" s="27" t="str">
        <f aca="false">IF(P21="","","; ")</f>
        <v/>
      </c>
      <c r="S21" s="26" t="str">
        <f aca="false">IF('HQ 2'!L15="-","",CONCATENATE('HQ 2'!M15,"x ",'HQ 2'!L15))</f>
        <v/>
      </c>
      <c r="T21" s="27" t="str">
        <f aca="false">IF(S21="","","; ")</f>
        <v/>
      </c>
      <c r="V21" s="26" t="str">
        <f aca="false">IF('Elite 1'!$B$24="-","",CONCATENATE('Elite 1'!$C$24,"x ",IF('Elite 1'!$B$24="-","",'Elite 1'!$B$24)))</f>
        <v/>
      </c>
      <c r="W21" s="27" t="str">
        <f aca="false">IF(V21="","","; ")</f>
        <v/>
      </c>
      <c r="Y21" s="26" t="str">
        <f aca="false">IF('Elite 2'!$B$24="-","",CONCATENATE('Elite 2'!$C$24,"x ",IF('Elite 2'!$B$24="-","",'Elite 2'!$B$24)))</f>
        <v/>
      </c>
      <c r="Z21" s="27" t="str">
        <f aca="false">IF(Y21="","","; ")</f>
        <v/>
      </c>
      <c r="AB21" s="26" t="str">
        <f aca="false">IF('Elite 3'!$B$24="-","",CONCATENATE('Elite 3'!$C$24,"x ",IF('Elite 3'!$B$24="-","",'Elite 3'!$B$24)))</f>
        <v/>
      </c>
      <c r="AC21" s="27" t="str">
        <f aca="false">IF(AB21="","","; ")</f>
        <v/>
      </c>
      <c r="AE21" s="26" t="str">
        <f aca="false">IF('Standard 1'!$B$9='Standard 1'!$L$4,IF('Standard 1'!$B$14="-","",CONCATENATE('Standard 1'!$C$14,"x ",'Standard 1'!$B$14)),"")</f>
        <v/>
      </c>
      <c r="AF21" s="27" t="str">
        <f aca="false">IF(AE21="","","; ")</f>
        <v/>
      </c>
      <c r="AH21" s="26" t="str">
        <f aca="false">IF('Standard 2'!$B$9='Standard 2'!$L$4,IF('Standard 2'!$B$14="-","",CONCATENATE('Standard 2'!$C$14,"x ",'Standard 2'!$B$14)),"")</f>
        <v/>
      </c>
      <c r="AI21" s="27" t="str">
        <f aca="false">IF(AH21="","","; ")</f>
        <v/>
      </c>
      <c r="AK21" s="26" t="str">
        <f aca="false">IF('Standard 3'!$B$9='Standard 3'!$L$4,IF('Standard 3'!$B$14="-","",CONCATENATE('Standard 3'!$C$14,"x ",'Standard 3'!$B$14)),"")</f>
        <v/>
      </c>
      <c r="AL21" s="27" t="str">
        <f aca="false">IF(AK21="","","; ")</f>
        <v/>
      </c>
      <c r="AN21" s="26" t="str">
        <f aca="false">IF('Standard 4'!$B$9='Standard 4'!$L$4,IF('Standard 4'!$B$14="-","",CONCATENATE('Standard 4'!$C$14,"x ",'Standard 4'!$B$14)),"")</f>
        <v/>
      </c>
      <c r="AO21" s="27" t="str">
        <f aca="false">IF(AN21="","","; ")</f>
        <v/>
      </c>
      <c r="AQ21" s="26" t="str">
        <f aca="false">IF('Standard 5'!$B$9='Standard 5'!$L$4,IF('Standard 5'!$B$14="-","",CONCATENATE('Standard 5'!$C$14,"x ",'Standard 5'!$B$14)),"")</f>
        <v/>
      </c>
      <c r="AR21" s="27" t="str">
        <f aca="false">IF(AQ21="","","; ")</f>
        <v/>
      </c>
      <c r="AT21" s="26" t="str">
        <f aca="false">IF('Standard 6'!$B$9='Standard 6'!$L$4,IF('Standard 6'!$B$14="-","",CONCATENATE('Standard 6'!$C$14,"x ",'Standard 6'!$B$14)),"")</f>
        <v/>
      </c>
      <c r="AU21" s="27" t="str">
        <f aca="false">IF(AT21="","","; ")</f>
        <v/>
      </c>
      <c r="AW21" s="26" t="str">
        <f aca="false">IF('Sturm 1'!$B$10='Sturm 1'!$Q$7,IF('Sturm 1'!$B$33="-","",'Sturm 1'!$B$33),"")</f>
        <v/>
      </c>
      <c r="AX21" s="27" t="str">
        <f aca="false">IF(AW21="","","; ")</f>
        <v/>
      </c>
      <c r="AZ21" s="26" t="str">
        <f aca="false">IF('Sturm 2'!$B$10='Sturm 2'!$Q$7,IF('Sturm 2'!$B$33="-","",'Sturm 2'!$B$33),"")</f>
        <v/>
      </c>
      <c r="BA21" s="27" t="str">
        <f aca="false">IF(AZ21="","","; ")</f>
        <v/>
      </c>
      <c r="BC21" s="26" t="str">
        <f aca="false">IF('Sturm 3'!$B$10='Sturm 3'!$Q$7,IF('Sturm 3'!$B$33="-","",'Sturm 3'!$B$33),"")</f>
        <v/>
      </c>
      <c r="BD21" s="27" t="str">
        <f aca="false">IF(BC21="","","; ")</f>
        <v/>
      </c>
      <c r="BF21" s="45" t="str">
        <f aca="false">IF('Unterstützung 1'!$B$10='Unterstützung 1'!$Q$7,IF('Unterstützung 1'!$B$14="-","",CONCATENATE('Unterstützung 1'!$C$14,"x ",'Unterstützung 1'!$B$14)),"")</f>
        <v/>
      </c>
      <c r="BG21" s="46" t="str">
        <f aca="false">IF(BF21="","","; ")</f>
        <v/>
      </c>
      <c r="BI21" s="45" t="str">
        <f aca="false">IF('Unterstützung 2'!$B$10='Unterstützung 2'!$Q$7,IF('Unterstützung 2'!$B$14="-","",CONCATENATE('Unterstützung 2'!$C$14,"x ",'Unterstützung 2'!$B$14)),"")</f>
        <v/>
      </c>
      <c r="BJ21" s="46" t="str">
        <f aca="false">IF(BI21="","","; ")</f>
        <v/>
      </c>
      <c r="BL21" s="45" t="str">
        <f aca="false">IF('Unterstützung 3'!$B$10='Unterstützung 3'!$Q$7,IF('Unterstützung 3'!$B$14="-","",CONCATENATE('Unterstützung 3'!$C$14,"x ",'Unterstützung 3'!$B$14)),"")</f>
        <v/>
      </c>
      <c r="BM21" s="46" t="str">
        <f aca="false">IF(BL21="","","; ")</f>
        <v/>
      </c>
    </row>
    <row r="22" customFormat="false" ht="30" hidden="false" customHeight="true" outlineLevel="0" collapsed="false">
      <c r="A22" s="47" t="str">
        <f aca="false">IF(B22="","",IF('Standard 4'!$C$9=0,"",'Standard 4'!$C$9))</f>
        <v/>
      </c>
      <c r="B22" s="48" t="str">
        <f aca="false">IF('Standard 4'!$B$9="-","",'Standard 4'!$B$9)</f>
        <v/>
      </c>
      <c r="C22" s="67" t="str">
        <f aca="false">IF(B22="","",VLOOKUP(B22,$B$64:$K$95,2,FALSE()))</f>
        <v/>
      </c>
      <c r="D22" s="67" t="str">
        <f aca="false">IF(B22="","",VLOOKUP(B22,$B$64:$K$95,3,FALSE()))</f>
        <v/>
      </c>
      <c r="E22" s="67" t="str">
        <f aca="false">IF(B22="","",VLOOKUP(B22,$B$64:$K$95,4,FALSE()))</f>
        <v/>
      </c>
      <c r="F22" s="67" t="str">
        <f aca="false">IF(B22="","",VLOOKUP(B22,$B$64:$K$95,5,FALSE()))</f>
        <v/>
      </c>
      <c r="G22" s="67" t="str">
        <f aca="false">IF(B22="","",VLOOKUP(B22,$B$64:$K$95,6,FALSE()))</f>
        <v/>
      </c>
      <c r="H22" s="67" t="str">
        <f aca="false">IF(B22="","",VLOOKUP(B22,$B$64:$K$95,7,FALSE()))</f>
        <v/>
      </c>
      <c r="I22" s="67" t="str">
        <f aca="false">IF(B22="","",VLOOKUP(B22,$B$64:$K$95,8,FALSE()))</f>
        <v/>
      </c>
      <c r="J22" s="67" t="str">
        <f aca="false">IF(B22="","",VLOOKUP(B22,$B$64:$K$95,9,FALSE()))</f>
        <v/>
      </c>
      <c r="K22" s="67" t="str">
        <f aca="false">IF(B22="","",VLOOKUP(B22,$B$64:$K$95,10,FALSE()))</f>
        <v/>
      </c>
      <c r="L22" s="68"/>
      <c r="M22" s="50" t="str">
        <f aca="false">IF(B22="","",VLOOKUP(B22,$AN$45:$AO$50,2,FALSE()))</f>
        <v/>
      </c>
      <c r="N22" s="51" t="str">
        <f aca="false">IF(B22="","",VLOOKUP(B22,$AN$54:$AO$59,2,FALSE()))</f>
        <v/>
      </c>
      <c r="P22" s="26" t="str">
        <f aca="false">IF('HQ 1'!L19="-","",CONCATENATE("1x ",'HQ 1'!L19))</f>
        <v/>
      </c>
      <c r="Q22" s="27" t="str">
        <f aca="false">IF(P22="","","; ")</f>
        <v/>
      </c>
      <c r="S22" s="26" t="str">
        <f aca="false">IF('HQ 2'!L19="-","",CONCATENATE("1x ",'HQ 2'!L19))</f>
        <v/>
      </c>
      <c r="T22" s="27" t="str">
        <f aca="false">IF(S22="","","; ")</f>
        <v/>
      </c>
      <c r="V22" s="26" t="str">
        <f aca="false">IF('Elite 1'!$B$25="-","",CONCATENATE('Elite 1'!$C$25,"x ",IF('Elite 1'!$B$25="-","",'Elite 1'!$B$25)))</f>
        <v/>
      </c>
      <c r="W22" s="27" t="str">
        <f aca="false">IF(V22="","","; ")</f>
        <v/>
      </c>
      <c r="Y22" s="26" t="str">
        <f aca="false">IF('Elite 2'!$B$25="-","",CONCATENATE('Elite 2'!$C$25,"x ",IF('Elite 2'!$B$25="-","",'Elite 2'!$B$25)))</f>
        <v/>
      </c>
      <c r="Z22" s="27" t="str">
        <f aca="false">IF(Y22="","","; ")</f>
        <v/>
      </c>
      <c r="AB22" s="26" t="str">
        <f aca="false">IF('Elite 3'!$B$25="-","",CONCATENATE('Elite 3'!$C$25,"x ",IF('Elite 3'!$B$25="-","",'Elite 3'!$B$25)))</f>
        <v/>
      </c>
      <c r="AC22" s="27" t="str">
        <f aca="false">IF(AB22="","","; ")</f>
        <v/>
      </c>
      <c r="AE22" s="45" t="str">
        <f aca="false">IF('Standard 1'!$B$9='Standard 1'!$L$4,IF('Standard 1'!$B$15="-","",CONCATENATE('Standard 1'!$C$15,"x ",'Standard 1'!$B$15)),"")</f>
        <v/>
      </c>
      <c r="AF22" s="46" t="str">
        <f aca="false">IF(AE22="","","; ")</f>
        <v/>
      </c>
      <c r="AH22" s="45" t="str">
        <f aca="false">IF('Standard 2'!$B$9='Standard 2'!$L$4,IF('Standard 2'!$B$15="-","",CONCATENATE('Standard 2'!$C$15,"x ",'Standard 2'!$B$15)),"")</f>
        <v/>
      </c>
      <c r="AI22" s="46" t="str">
        <f aca="false">IF(AH22="","","; ")</f>
        <v/>
      </c>
      <c r="AK22" s="45" t="str">
        <f aca="false">IF('Standard 3'!$B$9='Standard 3'!$L$4,IF('Standard 3'!$B$15="-","",CONCATENATE('Standard 3'!$C$15,"x ",'Standard 3'!$B$15)),"")</f>
        <v/>
      </c>
      <c r="AL22" s="46" t="str">
        <f aca="false">IF(AK22="","","; ")</f>
        <v/>
      </c>
      <c r="AN22" s="45" t="str">
        <f aca="false">IF('Standard 4'!$B$9='Standard 4'!$L$4,IF('Standard 4'!$B$15="-","",CONCATENATE('Standard 4'!$C$15,"x ",'Standard 4'!$B$15)),"")</f>
        <v/>
      </c>
      <c r="AO22" s="46" t="str">
        <f aca="false">IF(AN22="","","; ")</f>
        <v/>
      </c>
      <c r="AQ22" s="45" t="str">
        <f aca="false">IF('Standard 5'!$B$9='Standard 5'!$L$4,IF('Standard 5'!$B$15="-","",CONCATENATE('Standard 5'!$C$15,"x ",'Standard 5'!$B$15)),"")</f>
        <v/>
      </c>
      <c r="AR22" s="46" t="str">
        <f aca="false">IF(AQ22="","","; ")</f>
        <v/>
      </c>
      <c r="AT22" s="45" t="str">
        <f aca="false">IF('Standard 6'!$B$9='Standard 6'!$L$4,IF('Standard 6'!$B$15="-","",CONCATENATE('Standard 6'!$C$15,"x ",'Standard 6'!$B$15)),"")</f>
        <v/>
      </c>
      <c r="AU22" s="46" t="str">
        <f aca="false">IF(AT22="","","; ")</f>
        <v/>
      </c>
      <c r="AW22" s="26" t="str">
        <f aca="false">IF('Sturm 1'!$B$10='Sturm 1'!$Q$7,IF('Sturm 1'!$B$34="-","",'Sturm 1'!$B$34),"")</f>
        <v/>
      </c>
      <c r="AX22" s="27" t="str">
        <f aca="false">IF(AW22="","","; ")</f>
        <v/>
      </c>
      <c r="AZ22" s="26" t="str">
        <f aca="false">IF('Sturm 2'!$B$10='Sturm 2'!$Q$7,IF('Sturm 2'!$B$34="-","",'Sturm 2'!$B$34),"")</f>
        <v/>
      </c>
      <c r="BA22" s="27" t="str">
        <f aca="false">IF(AZ22="","","; ")</f>
        <v/>
      </c>
      <c r="BC22" s="26" t="str">
        <f aca="false">IF('Sturm 3'!$B$10='Sturm 3'!$Q$7,IF('Sturm 3'!$B$34="-","",'Sturm 3'!$B$34),"")</f>
        <v/>
      </c>
      <c r="BD22" s="27" t="str">
        <f aca="false">IF(BC22="","","; ")</f>
        <v/>
      </c>
    </row>
    <row r="23" customFormat="false" ht="30" hidden="false" customHeight="true" outlineLevel="0" collapsed="false">
      <c r="A23" s="47" t="str">
        <f aca="false">IF(B23="","",IF('Standard 5'!$C$9=0,"",'Standard 5'!$C$9))</f>
        <v/>
      </c>
      <c r="B23" s="48" t="str">
        <f aca="false">IF('Standard 5'!$B$9="-","",'Standard 5'!$B$9)</f>
        <v/>
      </c>
      <c r="C23" s="67" t="str">
        <f aca="false">IF(B23="","",VLOOKUP(B23,$B$64:$K$95,2,FALSE()))</f>
        <v/>
      </c>
      <c r="D23" s="67" t="str">
        <f aca="false">IF(B23="","",VLOOKUP(B23,$B$64:$K$95,3,FALSE()))</f>
        <v/>
      </c>
      <c r="E23" s="67" t="str">
        <f aca="false">IF(B23="","",VLOOKUP(B23,$B$64:$K$95,4,FALSE()))</f>
        <v/>
      </c>
      <c r="F23" s="67" t="str">
        <f aca="false">IF(B23="","",VLOOKUP(B23,$B$64:$K$95,5,FALSE()))</f>
        <v/>
      </c>
      <c r="G23" s="67" t="str">
        <f aca="false">IF(B23="","",VLOOKUP(B23,$B$64:$K$95,6,FALSE()))</f>
        <v/>
      </c>
      <c r="H23" s="67" t="str">
        <f aca="false">IF(B23="","",VLOOKUP(B23,$B$64:$K$95,7,FALSE()))</f>
        <v/>
      </c>
      <c r="I23" s="67" t="str">
        <f aca="false">IF(B23="","",VLOOKUP(B23,$B$64:$K$95,8,FALSE()))</f>
        <v/>
      </c>
      <c r="J23" s="67" t="str">
        <f aca="false">IF(B23="","",VLOOKUP(B23,$B$64:$K$95,9,FALSE()))</f>
        <v/>
      </c>
      <c r="K23" s="67" t="str">
        <f aca="false">IF(B23="","",VLOOKUP(B23,$B$64:$K$95,10,FALSE()))</f>
        <v/>
      </c>
      <c r="L23" s="68"/>
      <c r="M23" s="50" t="str">
        <f aca="false">IF(B23="","",VLOOKUP(B23,$AQ$45:$AR$50,2,FALSE()))</f>
        <v/>
      </c>
      <c r="N23" s="51" t="str">
        <f aca="false">IF(B23="","",VLOOKUP(B23,$AQ$54:$AR$59,2,FALSE()))</f>
        <v/>
      </c>
      <c r="P23" s="26" t="str">
        <f aca="false">IF('HQ 1'!L23="-","",CONCATENATE('HQ 1'!M23,"x ",'HQ 1'!L23))</f>
        <v/>
      </c>
      <c r="Q23" s="27" t="str">
        <f aca="false">IF(P23="","","; ")</f>
        <v/>
      </c>
      <c r="S23" s="26" t="str">
        <f aca="false">IF('HQ 2'!L23="-","",CONCATENATE('HQ 2'!M23,"x ",'HQ 2'!L23))</f>
        <v/>
      </c>
      <c r="T23" s="27" t="str">
        <f aca="false">IF(S23="","","; ")</f>
        <v/>
      </c>
      <c r="V23" s="26" t="str">
        <f aca="false">IF('Elite 1'!$B$26="-","",CONCATENATE('Elite 1'!$C$26,"x ",IF('Elite 1'!$B$26="-","",'Elite 1'!$B$26)))</f>
        <v/>
      </c>
      <c r="W23" s="27" t="str">
        <f aca="false">IF(V23="","","; ")</f>
        <v/>
      </c>
      <c r="Y23" s="26" t="str">
        <f aca="false">IF('Elite 2'!$B$26="-","",CONCATENATE('Elite 2'!$C$26,"x ",IF('Elite 2'!$B$26="-","",'Elite 2'!$B$26)))</f>
        <v/>
      </c>
      <c r="Z23" s="27" t="str">
        <f aca="false">IF(Y23="","","; ")</f>
        <v/>
      </c>
      <c r="AB23" s="26" t="str">
        <f aca="false">IF('Elite 3'!$B$26="-","",CONCATENATE('Elite 3'!$C$26,"x ",IF('Elite 3'!$B$26="-","",'Elite 3'!$B$26)))</f>
        <v/>
      </c>
      <c r="AC23" s="27" t="str">
        <f aca="false">IF(AB23="","","; ")</f>
        <v/>
      </c>
      <c r="AW23" s="26" t="str">
        <f aca="false">IF('Sturm 1'!$B$10='Sturm 1'!$Q$7,IF('Sturm 1'!$B$35="-","",'Sturm 1'!$B$35),"")</f>
        <v/>
      </c>
      <c r="AX23" s="27" t="str">
        <f aca="false">IF(AW23="","","; ")</f>
        <v/>
      </c>
      <c r="AZ23" s="26" t="str">
        <f aca="false">IF('Sturm 2'!$B$10='Sturm 2'!$Q$7,IF('Sturm 2'!$B$35="-","",'Sturm 2'!$B$35),"")</f>
        <v/>
      </c>
      <c r="BA23" s="27" t="str">
        <f aca="false">IF(AZ23="","","; ")</f>
        <v/>
      </c>
      <c r="BC23" s="26" t="str">
        <f aca="false">IF('Sturm 3'!$B$10='Sturm 3'!$Q$7,IF('Sturm 3'!$B$35="-","",'Sturm 3'!$B$35),"")</f>
        <v/>
      </c>
      <c r="BD23" s="27" t="str">
        <f aca="false">IF(BC23="","","; ")</f>
        <v/>
      </c>
      <c r="BF23" s="24" t="s">
        <v>79</v>
      </c>
      <c r="BG23" s="24"/>
      <c r="BI23" s="24" t="s">
        <v>79</v>
      </c>
      <c r="BJ23" s="24"/>
      <c r="BL23" s="24" t="s">
        <v>79</v>
      </c>
      <c r="BM23" s="24"/>
    </row>
    <row r="24" customFormat="false" ht="30" hidden="false" customHeight="true" outlineLevel="0" collapsed="false">
      <c r="A24" s="40" t="str">
        <f aca="false">IF(B24="","",IF('Standard 6'!$C$9=0,"",'Standard 6'!$C$9))</f>
        <v/>
      </c>
      <c r="B24" s="41" t="str">
        <f aca="false">IF('Standard 6'!$B$9="-","",'Standard 6'!$B$9)</f>
        <v/>
      </c>
      <c r="C24" s="41" t="str">
        <f aca="false">IF(B24="","",VLOOKUP(B24,$B$64:$K$95,2,FALSE()))</f>
        <v/>
      </c>
      <c r="D24" s="41" t="str">
        <f aca="false">IF(B24="","",VLOOKUP(B24,$B$64:$K$95,3,FALSE()))</f>
        <v/>
      </c>
      <c r="E24" s="41" t="str">
        <f aca="false">IF(B24="","",VLOOKUP(B24,$B$64:$K$95,4,FALSE()))</f>
        <v/>
      </c>
      <c r="F24" s="41" t="str">
        <f aca="false">IF(B24="","",VLOOKUP(B24,$B$64:$K$95,5,FALSE()))</f>
        <v/>
      </c>
      <c r="G24" s="41" t="str">
        <f aca="false">IF(B24="","",VLOOKUP(B24,$B$64:$K$95,6,FALSE()))</f>
        <v/>
      </c>
      <c r="H24" s="41" t="str">
        <f aca="false">IF(B24="","",VLOOKUP(B24,$B$64:$K$95,7,FALSE()))</f>
        <v/>
      </c>
      <c r="I24" s="41" t="str">
        <f aca="false">IF(B24="","",VLOOKUP(B24,$B$64:$K$95,8,FALSE()))</f>
        <v/>
      </c>
      <c r="J24" s="41" t="str">
        <f aca="false">IF(B24="","",VLOOKUP(B24,$B$64:$K$95,9,FALSE()))</f>
        <v/>
      </c>
      <c r="K24" s="41" t="str">
        <f aca="false">IF(B24="","",VLOOKUP(B24,$B$64:$K$95,10,FALSE()))</f>
        <v/>
      </c>
      <c r="L24" s="42"/>
      <c r="M24" s="52" t="str">
        <f aca="false">IF(B24="","",VLOOKUP(B24,$AT$45:$AU$50,2,FALSE()))</f>
        <v/>
      </c>
      <c r="N24" s="61" t="str">
        <f aca="false">IF(B24="","",VLOOKUP(B24,$AT$54:$AU$59,2,FALSE()))</f>
        <v/>
      </c>
      <c r="P24" s="26" t="str">
        <f aca="false">IF('HQ 1'!L24="-","",CONCATENATE('HQ 1'!M24,"x ",'HQ 1'!L24))</f>
        <v/>
      </c>
      <c r="Q24" s="27" t="str">
        <f aca="false">IF(P24="","","; ")</f>
        <v/>
      </c>
      <c r="S24" s="26" t="str">
        <f aca="false">IF('HQ 2'!L24="-","",CONCATENATE('HQ 2'!M24,"x ",'HQ 2'!L24))</f>
        <v/>
      </c>
      <c r="T24" s="27" t="str">
        <f aca="false">IF(S24="","","; ")</f>
        <v/>
      </c>
      <c r="V24" s="26" t="str">
        <f aca="false">IF('Elite 1'!$B$27="-","",CONCATENATE('Elite 1'!$C$27,"x ",IF('Elite 1'!$B$27="-","",'Elite 1'!$B$27)))</f>
        <v/>
      </c>
      <c r="W24" s="27" t="str">
        <f aca="false">IF(V24="","","; ")</f>
        <v/>
      </c>
      <c r="Y24" s="26" t="str">
        <f aca="false">IF('Elite 2'!$B$27="-","",CONCATENATE('Elite 2'!$C$27,"x ",IF('Elite 2'!$B$27="-","",'Elite 2'!$B$27)))</f>
        <v/>
      </c>
      <c r="Z24" s="27" t="str">
        <f aca="false">IF(Y24="","","; ")</f>
        <v/>
      </c>
      <c r="AB24" s="26" t="str">
        <f aca="false">IF('Elite 3'!$B$27="-","",CONCATENATE('Elite 3'!$C$27,"x ",IF('Elite 3'!$B$27="-","",'Elite 3'!$B$27)))</f>
        <v/>
      </c>
      <c r="AC24" s="27" t="str">
        <f aca="false">IF(AB24="","","; ")</f>
        <v/>
      </c>
      <c r="AE24" s="24" t="s">
        <v>80</v>
      </c>
      <c r="AF24" s="24"/>
      <c r="AH24" s="24" t="s">
        <v>80</v>
      </c>
      <c r="AI24" s="24"/>
      <c r="AK24" s="24" t="s">
        <v>80</v>
      </c>
      <c r="AL24" s="24"/>
      <c r="AN24" s="24" t="s">
        <v>80</v>
      </c>
      <c r="AO24" s="24"/>
      <c r="AQ24" s="24" t="s">
        <v>80</v>
      </c>
      <c r="AR24" s="24"/>
      <c r="AT24" s="24" t="s">
        <v>80</v>
      </c>
      <c r="AU24" s="24"/>
      <c r="AW24" s="26" t="str">
        <f aca="false">IF('Sturm 1'!$B$10='Sturm 1'!$Q$7,IF('Sturm 1'!$B$36="-","",'Sturm 1'!$B$36),"")</f>
        <v/>
      </c>
      <c r="AX24" s="27" t="str">
        <f aca="false">IF(AW24="","","; ")</f>
        <v/>
      </c>
      <c r="AZ24" s="26" t="str">
        <f aca="false">IF('Sturm 2'!$B$10='Sturm 2'!$Q$7,IF('Sturm 2'!$B$36="-","",'Sturm 2'!$B$36),"")</f>
        <v/>
      </c>
      <c r="BA24" s="27" t="str">
        <f aca="false">IF(AZ24="","","; ")</f>
        <v/>
      </c>
      <c r="BC24" s="26" t="str">
        <f aca="false">IF('Sturm 3'!$B$10='Sturm 3'!$Q$7,IF('Sturm 3'!$B$36="-","",'Sturm 3'!$B$36),"")</f>
        <v/>
      </c>
      <c r="BD24" s="27" t="str">
        <f aca="false">IF(BC24="","","; ")</f>
        <v/>
      </c>
      <c r="BF24" s="26" t="str">
        <f aca="false">IF('Unterstützung 1'!$G$20="-","",CONCATENATE('Unterstützung 1'!$H$20,"x ",IF('Unterstützung 1'!$B$10='Unterstützung 1'!$Q$8,IF('Unterstützung 1'!$G$20="-","",'Unterstützung 1'!$G$20),"")))</f>
        <v/>
      </c>
      <c r="BG24" s="27" t="str">
        <f aca="false">IF(BF24="","","; ")</f>
        <v/>
      </c>
      <c r="BI24" s="26" t="str">
        <f aca="false">IF('Unterstützung 2'!$G$20="-","",CONCATENATE('Unterstützung 2'!$H$20,"x ",IF('Unterstützung 2'!$B$10='Unterstützung 2'!$Q$8,IF('Unterstützung 2'!$G$20="-","",'Unterstützung 2'!$G$20),"")))</f>
        <v/>
      </c>
      <c r="BJ24" s="27" t="str">
        <f aca="false">IF(BI24="","","; ")</f>
        <v/>
      </c>
      <c r="BL24" s="26" t="str">
        <f aca="false">IF('Unterstützung 3'!$G$20="-","",CONCATENATE('Unterstützung 3'!$H$20,"x ",IF('Unterstützung 3'!$B$10='Unterstützung 3'!$Q$8,IF('Unterstützung 3'!$G$20="-","",'Unterstützung 3'!$G$20),"")))</f>
        <v/>
      </c>
      <c r="BM24" s="27" t="str">
        <f aca="false">IF(BL24="","","; ")</f>
        <v/>
      </c>
    </row>
    <row r="25" customFormat="false" ht="5.1" hidden="false" customHeight="true" outlineLevel="0" collapsed="false">
      <c r="B25" s="18"/>
      <c r="M25" s="54"/>
      <c r="P25" s="45" t="str">
        <f aca="false">IF('HQ 1'!B10="Tyranidenkrieger",IF('HQ 1'!B15="-","",CONCATENATE('HQ 1'!C15,"x ",'HQ 1'!B15)),"")</f>
        <v/>
      </c>
      <c r="Q25" s="46" t="str">
        <f aca="false">IF(P25="","","; ")</f>
        <v/>
      </c>
      <c r="S25" s="45" t="str">
        <f aca="false">IF('HQ 2'!B10="Tyranidenkrieger",IF('HQ 2'!B15="-","",CONCATENATE('HQ 2'!C15,"x ",'HQ 2'!B15)),"")</f>
        <v/>
      </c>
      <c r="T25" s="46" t="str">
        <f aca="false">IF(S25="","","; ")</f>
        <v/>
      </c>
      <c r="V25" s="26" t="str">
        <f aca="false">IF('Elite 1'!$B$32="-","",'Elite 1'!$B$32)</f>
        <v/>
      </c>
      <c r="W25" s="27" t="str">
        <f aca="false">IF(V25="","","; ")</f>
        <v/>
      </c>
      <c r="Y25" s="26" t="str">
        <f aca="false">IF('Elite 2'!$B$32="-","",'Elite 2'!$B$32)</f>
        <v/>
      </c>
      <c r="Z25" s="27" t="str">
        <f aca="false">IF(Y25="","","; ")</f>
        <v/>
      </c>
      <c r="AB25" s="26" t="str">
        <f aca="false">IF('Elite 3'!$B$32="-","",'Elite 3'!$B$32)</f>
        <v/>
      </c>
      <c r="AC25" s="27" t="str">
        <f aca="false">IF(AB25="","","; ")</f>
        <v/>
      </c>
      <c r="AE25" s="26" t="str">
        <f aca="false">IF('Standard 1'!$B$9='Standard 1'!$L$7,IF('Standard 1'!$B$28="-","",'Standard 1'!$B$28),"")</f>
        <v/>
      </c>
      <c r="AF25" s="27" t="str">
        <f aca="false">IF(AE25="","","; ")</f>
        <v/>
      </c>
      <c r="AH25" s="26" t="str">
        <f aca="false">IF('Standard 2'!$B$9='Standard 2'!$L$7,IF('Standard 2'!$B$28="-","",'Standard 2'!$B$28),"")</f>
        <v/>
      </c>
      <c r="AI25" s="27" t="str">
        <f aca="false">IF(AH25="","","; ")</f>
        <v/>
      </c>
      <c r="AK25" s="26" t="str">
        <f aca="false">IF('Standard 3'!$B$9='Standard 3'!$L$7,IF('Standard 3'!$B$28="-","",'Standard 3'!$B$28),"")</f>
        <v/>
      </c>
      <c r="AL25" s="27" t="str">
        <f aca="false">IF(AK25="","","; ")</f>
        <v/>
      </c>
      <c r="AN25" s="26" t="str">
        <f aca="false">IF('Standard 4'!$B$9='Standard 4'!$L$7,IF('Standard 4'!$B$28="-","",'Standard 4'!$B$28),"")</f>
        <v/>
      </c>
      <c r="AO25" s="27" t="str">
        <f aca="false">IF(AN25="","","; ")</f>
        <v/>
      </c>
      <c r="AQ25" s="26" t="str">
        <f aca="false">IF('Standard 5'!$B$9='Standard 5'!$L$7,IF('Standard 5'!$B$28="-","",'Standard 5'!$B$28),"")</f>
        <v/>
      </c>
      <c r="AR25" s="27" t="str">
        <f aca="false">IF(AQ25="","","; ")</f>
        <v/>
      </c>
      <c r="AT25" s="26" t="str">
        <f aca="false">IF('Standard 6'!$B$9='Standard 6'!$L$7,IF('Standard 6'!$B$28="-","",'Standard 6'!$B$28),"")</f>
        <v/>
      </c>
      <c r="AU25" s="27" t="str">
        <f aca="false">IF(AT25="","","; ")</f>
        <v/>
      </c>
      <c r="AW25" s="26" t="str">
        <f aca="false">IF('Sturm 1'!$B$10='Sturm 1'!$Q$7,IF('Sturm 1'!$B$37="-","",'Sturm 1'!$B$37),"")</f>
        <v/>
      </c>
      <c r="AX25" s="27" t="str">
        <f aca="false">IF(AW25="","","; ")</f>
        <v/>
      </c>
      <c r="AZ25" s="26" t="str">
        <f aca="false">IF('Sturm 2'!$B$10='Sturm 2'!$Q$7,IF('Sturm 2'!$B$37="-","",'Sturm 2'!$B$37),"")</f>
        <v/>
      </c>
      <c r="BA25" s="27" t="str">
        <f aca="false">IF(AZ25="","","; ")</f>
        <v/>
      </c>
      <c r="BC25" s="26" t="str">
        <f aca="false">IF('Sturm 3'!$B$10='Sturm 3'!$Q$7,IF('Sturm 3'!$B$37="-","",'Sturm 3'!$B$37),"")</f>
        <v/>
      </c>
      <c r="BD25" s="27" t="str">
        <f aca="false">IF(BC25="","","; ")</f>
        <v/>
      </c>
      <c r="BF25" s="26" t="str">
        <f aca="false">IF('Unterstützung 1'!$G$21="-","",CONCATENATE('Unterstützung 1'!$H$20,"x ",IF('Unterstützung 1'!$B$10='Unterstützung 1'!$Q$8,IF('Unterstützung 1'!$G$21="-","",'Unterstützung 1'!$G$21),"")))</f>
        <v/>
      </c>
      <c r="BG25" s="27" t="str">
        <f aca="false">IF(BF25="","","; ")</f>
        <v/>
      </c>
      <c r="BI25" s="26" t="str">
        <f aca="false">IF('Unterstützung 2'!$G$21="-","",CONCATENATE('Unterstützung 2'!$H$20,"x ",IF('Unterstützung 2'!$B$10='Unterstützung 2'!$Q$8,IF('Unterstützung 2'!$G$21="-","",'Unterstützung 2'!$G$21),"")))</f>
        <v/>
      </c>
      <c r="BJ25" s="27" t="str">
        <f aca="false">IF(BI25="","","; ")</f>
        <v/>
      </c>
      <c r="BL25" s="26" t="str">
        <f aca="false">IF('Unterstützung 3'!$G$21="-","",CONCATENATE('Unterstützung 3'!$H$20,"x ",IF('Unterstützung 3'!$B$10='Unterstützung 3'!$Q$8,IF('Unterstützung 3'!$G$21="-","",'Unterstützung 3'!$G$21),"")))</f>
        <v/>
      </c>
      <c r="BM25" s="27" t="str">
        <f aca="false">IF(BL25="","","; ")</f>
        <v/>
      </c>
    </row>
    <row r="26" customFormat="false" ht="20.1" hidden="false" customHeight="true" outlineLevel="0" collapsed="false">
      <c r="A26" s="25" t="s">
        <v>8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V26" s="26" t="str">
        <f aca="false">IF('Elite 1'!$B$33="-","",'Elite 1'!$B$33)</f>
        <v/>
      </c>
      <c r="W26" s="27" t="str">
        <f aca="false">IF(V26="","","; ")</f>
        <v/>
      </c>
      <c r="Y26" s="26" t="str">
        <f aca="false">IF('Elite 2'!$B$33="-","",'Elite 2'!$B$33)</f>
        <v/>
      </c>
      <c r="Z26" s="27" t="str">
        <f aca="false">IF(Y26="","","; ")</f>
        <v/>
      </c>
      <c r="AB26" s="26" t="str">
        <f aca="false">IF('Elite 3'!$B$33="-","",'Elite 3'!$B$33)</f>
        <v/>
      </c>
      <c r="AC26" s="27" t="str">
        <f aca="false">IF(AB26="","","; ")</f>
        <v/>
      </c>
      <c r="AE26" s="26" t="str">
        <f aca="false">IF('Standard 1'!$B$9='Standard 1'!$L$7,IF('Standard 1'!$B$21="-","",'Standard 1'!$B$21),"")</f>
        <v/>
      </c>
      <c r="AF26" s="27" t="str">
        <f aca="false">IF(AE26="","","; ")</f>
        <v/>
      </c>
      <c r="AH26" s="26" t="str">
        <f aca="false">IF('Standard 2'!$B$9='Standard 2'!$L$7,IF('Standard 2'!$B$21="-","",'Standard 2'!$B$21),"")</f>
        <v/>
      </c>
      <c r="AI26" s="27" t="str">
        <f aca="false">IF(AH26="","","; ")</f>
        <v/>
      </c>
      <c r="AK26" s="26" t="str">
        <f aca="false">IF('Standard 3'!$B$9='Standard 3'!$L$7,IF('Standard 3'!$B$21="-","",'Standard 3'!$B$21),"")</f>
        <v/>
      </c>
      <c r="AL26" s="27" t="str">
        <f aca="false">IF(AK26="","","; ")</f>
        <v/>
      </c>
      <c r="AN26" s="26" t="str">
        <f aca="false">IF('Standard 4'!$B$9='Standard 4'!$L$7,IF('Standard 4'!$B$21="-","",'Standard 4'!$B$21),"")</f>
        <v/>
      </c>
      <c r="AO26" s="27" t="str">
        <f aca="false">IF(AN26="","","; ")</f>
        <v/>
      </c>
      <c r="AQ26" s="26" t="str">
        <f aca="false">IF('Standard 5'!$B$9='Standard 5'!$L$7,IF('Standard 5'!$B$21="-","",'Standard 5'!$B$21),"")</f>
        <v/>
      </c>
      <c r="AR26" s="27" t="str">
        <f aca="false">IF(AQ26="","","; ")</f>
        <v/>
      </c>
      <c r="AT26" s="26" t="str">
        <f aca="false">IF('Standard 6'!$B$9='Standard 6'!$L$7,IF('Standard 6'!$B$21="-","",'Standard 6'!$B$21),"")</f>
        <v/>
      </c>
      <c r="AU26" s="27" t="str">
        <f aca="false">IF(AT26="","","; ")</f>
        <v/>
      </c>
      <c r="AW26" s="26" t="str">
        <f aca="false">IF('Sturm 1'!$B$10='Sturm 1'!$Q$7,IF('Sturm 1'!$B$14="-","",CONCATENATE('Sturm 1'!$C$14,"x ",'Sturm 1'!$B$14)),"")</f>
        <v/>
      </c>
      <c r="AX26" s="27" t="str">
        <f aca="false">IF(AW26="","","; ")</f>
        <v/>
      </c>
      <c r="AZ26" s="26" t="str">
        <f aca="false">IF('Sturm 2'!$B$10='Sturm 2'!$Q$7,IF('Sturm 2'!$B$14="-","",CONCATENATE('Sturm 2'!$C$14,"x ",'Sturm 2'!$B$14)),"")</f>
        <v/>
      </c>
      <c r="BA26" s="27" t="str">
        <f aca="false">IF(AZ26="","","; ")</f>
        <v/>
      </c>
      <c r="BC26" s="26" t="str">
        <f aca="false">IF('Sturm 3'!$B$10='Sturm 3'!$Q$7,IF('Sturm 3'!$B$14="-","",CONCATENATE('Sturm 3'!$C$14,"x ",'Sturm 3'!$B$14)),"")</f>
        <v/>
      </c>
      <c r="BD26" s="27" t="str">
        <f aca="false">IF(BC26="","","; ")</f>
        <v/>
      </c>
      <c r="BF26" s="26" t="str">
        <f aca="false">IF('Unterstützung 1'!$G$25="-","",CONCATENATE('Unterstützung 1'!$H$25,"x ",IF('Unterstützung 1'!$B$10='Unterstützung 1'!$Q$8,IF('Unterstützung 1'!$G$25="-","",'Unterstützung 1'!$G$25),"")))</f>
        <v/>
      </c>
      <c r="BG26" s="27" t="str">
        <f aca="false">IF(BF26="","","; ")</f>
        <v/>
      </c>
      <c r="BI26" s="26" t="str">
        <f aca="false">IF('Unterstützung 2'!$G$25="-","",CONCATENATE('Unterstützung 2'!$H$25,"x ",IF('Unterstützung 2'!$B$10='Unterstützung 2'!$Q$8,IF('Unterstützung 2'!$G$25="-","",'Unterstützung 2'!$G$25),"")))</f>
        <v/>
      </c>
      <c r="BJ26" s="27" t="str">
        <f aca="false">IF(BI26="","","; ")</f>
        <v/>
      </c>
      <c r="BL26" s="26" t="str">
        <f aca="false">IF('Unterstützung 3'!$G$25="-","",CONCATENATE('Unterstützung 3'!$H$25,"x ",IF('Unterstützung 3'!$B$10='Unterstützung 3'!$Q$8,IF('Unterstützung 3'!$G$25="-","",'Unterstützung 3'!$G$25),"")))</f>
        <v/>
      </c>
      <c r="BM26" s="27" t="str">
        <f aca="false">IF(BL26="","","; ")</f>
        <v/>
      </c>
    </row>
    <row r="27" customFormat="false" ht="15" hidden="false" customHeight="true" outlineLevel="0" collapsed="false">
      <c r="A27" s="30" t="s">
        <v>57</v>
      </c>
      <c r="B27" s="30"/>
      <c r="C27" s="64" t="s">
        <v>58</v>
      </c>
      <c r="D27" s="64" t="s">
        <v>59</v>
      </c>
      <c r="E27" s="64" t="s">
        <v>60</v>
      </c>
      <c r="F27" s="64" t="s">
        <v>61</v>
      </c>
      <c r="G27" s="64" t="s">
        <v>62</v>
      </c>
      <c r="H27" s="64" t="s">
        <v>63</v>
      </c>
      <c r="I27" s="64" t="s">
        <v>64</v>
      </c>
      <c r="J27" s="64" t="s">
        <v>65</v>
      </c>
      <c r="K27" s="64" t="s">
        <v>66</v>
      </c>
      <c r="L27" s="65"/>
      <c r="M27" s="55" t="s">
        <v>67</v>
      </c>
      <c r="N27" s="66" t="s">
        <v>68</v>
      </c>
      <c r="P27" s="24" t="s">
        <v>82</v>
      </c>
      <c r="Q27" s="24"/>
      <c r="S27" s="24" t="s">
        <v>82</v>
      </c>
      <c r="T27" s="24"/>
      <c r="V27" s="26" t="str">
        <f aca="false">IF('Elite 1'!$B$34="-","",'Elite 1'!$B$34)</f>
        <v/>
      </c>
      <c r="W27" s="27" t="str">
        <f aca="false">IF(V27="","","; ")</f>
        <v/>
      </c>
      <c r="Y27" s="26" t="str">
        <f aca="false">IF('Elite 2'!$B$34="-","",'Elite 2'!$B$34)</f>
        <v/>
      </c>
      <c r="Z27" s="27" t="str">
        <f aca="false">IF(Y27="","","; ")</f>
        <v/>
      </c>
      <c r="AB27" s="26" t="str">
        <f aca="false">IF('Elite 3'!$B$34="-","",'Elite 3'!$B$34)</f>
        <v/>
      </c>
      <c r="AC27" s="27" t="str">
        <f aca="false">IF(AB27="","","; ")</f>
        <v/>
      </c>
      <c r="AE27" s="26" t="str">
        <f aca="false">IF('Standard 1'!$B$9='Standard 1'!$L$7,IF('Standard 1'!$B$22="-","",'Standard 1'!$B$22),"")</f>
        <v/>
      </c>
      <c r="AF27" s="27" t="str">
        <f aca="false">IF(AE27="","","; ")</f>
        <v/>
      </c>
      <c r="AH27" s="26" t="str">
        <f aca="false">IF('Standard 2'!$B$9='Standard 2'!$L$7,IF('Standard 2'!$B$22="-","",'Standard 2'!$B$22),"")</f>
        <v/>
      </c>
      <c r="AI27" s="27" t="str">
        <f aca="false">IF(AH27="","","; ")</f>
        <v/>
      </c>
      <c r="AK27" s="26" t="str">
        <f aca="false">IF('Standard 3'!$B$9='Standard 3'!$L$7,IF('Standard 3'!$B$22="-","",'Standard 3'!$B$22),"")</f>
        <v/>
      </c>
      <c r="AL27" s="27" t="str">
        <f aca="false">IF(AK27="","","; ")</f>
        <v/>
      </c>
      <c r="AN27" s="26" t="str">
        <f aca="false">IF('Standard 4'!$B$9='Standard 4'!$L$7,IF('Standard 4'!$B$22="-","",'Standard 4'!$B$22),"")</f>
        <v/>
      </c>
      <c r="AO27" s="27" t="str">
        <f aca="false">IF(AN27="","","; ")</f>
        <v/>
      </c>
      <c r="AQ27" s="26" t="str">
        <f aca="false">IF('Standard 5'!$B$9='Standard 5'!$L$7,IF('Standard 5'!$B$22="-","",'Standard 5'!$B$22),"")</f>
        <v/>
      </c>
      <c r="AR27" s="27" t="str">
        <f aca="false">IF(AQ27="","","; ")</f>
        <v/>
      </c>
      <c r="AT27" s="26" t="str">
        <f aca="false">IF('Standard 6'!$B$9='Standard 6'!$L$7,IF('Standard 6'!$B$22="-","",'Standard 6'!$B$22),"")</f>
        <v/>
      </c>
      <c r="AU27" s="27" t="str">
        <f aca="false">IF(AT27="","","; ")</f>
        <v/>
      </c>
      <c r="AW27" s="45" t="str">
        <f aca="false">IF('Sturm 1'!$B$10='Sturm 1'!$Q$7,IF('Sturm 1'!$B$15="-","",CONCATENATE('Sturm 1'!$C$15,"x ",'Sturm 1'!$B$15)),"")</f>
        <v/>
      </c>
      <c r="AX27" s="46" t="str">
        <f aca="false">IF(AW27="","","; ")</f>
        <v/>
      </c>
      <c r="AZ27" s="45" t="str">
        <f aca="false">IF('Sturm 2'!$B$10='Sturm 2'!$Q$7,IF('Sturm 2'!$B$15="-","",CONCATENATE('Sturm 2'!$C$15,"x ",'Sturm 2'!$B$15)),"")</f>
        <v/>
      </c>
      <c r="BA27" s="46" t="str">
        <f aca="false">IF(AZ27="","","; ")</f>
        <v/>
      </c>
      <c r="BC27" s="45" t="str">
        <f aca="false">IF('Sturm 3'!$B$10='Sturm 3'!$Q$7,IF('Sturm 3'!$B$15="-","",CONCATENATE('Sturm 3'!$C$15,"x ",'Sturm 3'!$B$15)),"")</f>
        <v/>
      </c>
      <c r="BD27" s="46" t="str">
        <f aca="false">IF(BC27="","","; ")</f>
        <v/>
      </c>
      <c r="BF27" s="26" t="str">
        <f aca="false">IF('Unterstützung 1'!$G$26="-","",CONCATENATE('Unterstützung 1'!$H$26,"x ",IF('Unterstützung 1'!$B$10='Unterstützung 1'!$Q$8,IF('Unterstützung 1'!$G$26="-","",'Unterstützung 1'!$G$26),"")))</f>
        <v/>
      </c>
      <c r="BG27" s="27" t="str">
        <f aca="false">IF(BF27="","","; ")</f>
        <v/>
      </c>
      <c r="BI27" s="26" t="str">
        <f aca="false">IF('Unterstützung 2'!$G$26="-","",CONCATENATE('Unterstützung 2'!$H$26,"x ",IF('Unterstützung 2'!$B$10='Unterstützung 2'!$Q$8,IF('Unterstützung 2'!$G$26="-","",'Unterstützung 2'!$G$26),"")))</f>
        <v/>
      </c>
      <c r="BJ27" s="27" t="str">
        <f aca="false">IF(BI27="","","; ")</f>
        <v/>
      </c>
      <c r="BL27" s="26" t="str">
        <f aca="false">IF('Unterstützung 3'!$G$26="-","",CONCATENATE('Unterstützung 3'!$H$26,"x ",IF('Unterstützung 3'!$B$10='Unterstützung 3'!$Q$8,IF('Unterstützung 3'!$G$26="-","",'Unterstützung 3'!$G$26),"")))</f>
        <v/>
      </c>
      <c r="BM27" s="27" t="str">
        <f aca="false">IF(BL27="","","; ")</f>
        <v/>
      </c>
    </row>
    <row r="28" customFormat="false" ht="30" hidden="false" customHeight="true" outlineLevel="0" collapsed="false">
      <c r="A28" s="47" t="str">
        <f aca="false">IF(B28="","",IF('Sturm 1'!$C$10=0,"",'Sturm 1'!$C$10))</f>
        <v/>
      </c>
      <c r="B28" s="48" t="str">
        <f aca="false">IF('Sturm 1'!$B$10="-","",'Sturm 1'!$B$10)</f>
        <v/>
      </c>
      <c r="C28" s="48" t="str">
        <f aca="false">IF(B28="","",VLOOKUP(B28,$B$64:$K$95,2,FALSE()))</f>
        <v/>
      </c>
      <c r="D28" s="48" t="str">
        <f aca="false">IF(B28="","",VLOOKUP(B28,$B$64:$K$95,3,FALSE()))</f>
        <v/>
      </c>
      <c r="E28" s="48" t="str">
        <f aca="false">IF(B28="","",VLOOKUP(B28,$B$64:$K$95,4,FALSE()))</f>
        <v/>
      </c>
      <c r="F28" s="48" t="str">
        <f aca="false">IF(B28="","",VLOOKUP(B28,$B$64:$K$95,5,FALSE()))</f>
        <v/>
      </c>
      <c r="G28" s="48" t="str">
        <f aca="false">IF(B28="","",VLOOKUP(B28,$B$64:$K$95,6,FALSE()))</f>
        <v/>
      </c>
      <c r="H28" s="48" t="str">
        <f aca="false">IF(B28="","",VLOOKUP(B28,$B$64:$K$95,7,FALSE()))</f>
        <v/>
      </c>
      <c r="I28" s="48" t="str">
        <f aca="false">IF(B28="","",VLOOKUP(B28,$B$64:$K$95,8,FALSE()))</f>
        <v/>
      </c>
      <c r="J28" s="48" t="str">
        <f aca="false">IF(B28="","",VLOOKUP(B28,$B$64:$K$95,9,FALSE()))</f>
        <v/>
      </c>
      <c r="K28" s="48" t="str">
        <f aca="false">IF(B28="","",VLOOKUP(B28,$B$64:$K$95,10,FALSE()))</f>
        <v/>
      </c>
      <c r="L28" s="49"/>
      <c r="M28" s="50" t="str">
        <f aca="false">IF(B28="","",VLOOKUP(B28,$AW$49:$AX$54,2,FALSE()))</f>
        <v/>
      </c>
      <c r="N28" s="51" t="str">
        <f aca="false">IF(B28="","",VLOOKUP(B28,$AW$58:$AX$63,2,FALSE()))</f>
        <v/>
      </c>
      <c r="P28" s="28" t="str">
        <f aca="false">IF('HQ 1'!$B$23="-","",'HQ 1'!$B$23)</f>
        <v/>
      </c>
      <c r="Q28" s="29" t="str">
        <f aca="false">IF(P28="","","; ")</f>
        <v/>
      </c>
      <c r="S28" s="28" t="str">
        <f aca="false">IF('HQ 2'!$B$23="-","",'HQ 2'!$B$23)</f>
        <v/>
      </c>
      <c r="T28" s="29" t="str">
        <f aca="false">IF(S28="","","; ")</f>
        <v/>
      </c>
      <c r="V28" s="26" t="str">
        <f aca="false">IF('Elite 1'!$B$35="-","",'Elite 1'!$B$35)</f>
        <v/>
      </c>
      <c r="W28" s="27" t="str">
        <f aca="false">IF(V28="","","; ")</f>
        <v/>
      </c>
      <c r="Y28" s="26" t="str">
        <f aca="false">IF('Elite 2'!$B$35="-","",'Elite 2'!$B$35)</f>
        <v/>
      </c>
      <c r="Z28" s="27" t="str">
        <f aca="false">IF(Y28="","","; ")</f>
        <v/>
      </c>
      <c r="AB28" s="26" t="str">
        <f aca="false">IF('Elite 3'!$B$35="-","",'Elite 3'!$B$35)</f>
        <v/>
      </c>
      <c r="AC28" s="27" t="str">
        <f aca="false">IF(AB28="","","; ")</f>
        <v/>
      </c>
      <c r="AE28" s="26" t="str">
        <f aca="false">IF('Standard 1'!$B$9='Standard 1'!$L$7,IF('Standard 1'!$B$23="-","",'Standard 1'!$B$23),"")</f>
        <v/>
      </c>
      <c r="AF28" s="27" t="str">
        <f aca="false">IF(AE28="","","; ")</f>
        <v/>
      </c>
      <c r="AH28" s="26" t="str">
        <f aca="false">IF('Standard 2'!$B$9='Standard 2'!$L$7,IF('Standard 2'!$B$23="-","",'Standard 2'!$B$23),"")</f>
        <v/>
      </c>
      <c r="AI28" s="27" t="str">
        <f aca="false">IF(AH28="","","; ")</f>
        <v/>
      </c>
      <c r="AK28" s="26" t="str">
        <f aca="false">IF('Standard 3'!$B$9='Standard 3'!$L$7,IF('Standard 3'!$B$23="-","",'Standard 3'!$B$23),"")</f>
        <v/>
      </c>
      <c r="AL28" s="27" t="str">
        <f aca="false">IF(AK28="","","; ")</f>
        <v/>
      </c>
      <c r="AN28" s="26" t="str">
        <f aca="false">IF('Standard 4'!$B$9='Standard 4'!$L$7,IF('Standard 4'!$B$23="-","",'Standard 4'!$B$23),"")</f>
        <v/>
      </c>
      <c r="AO28" s="27" t="str">
        <f aca="false">IF(AN28="","","; ")</f>
        <v/>
      </c>
      <c r="AQ28" s="26" t="str">
        <f aca="false">IF('Standard 5'!$B$9='Standard 5'!$L$7,IF('Standard 5'!$B$23="-","",'Standard 5'!$B$23),"")</f>
        <v/>
      </c>
      <c r="AR28" s="27" t="str">
        <f aca="false">IF(AQ28="","","; ")</f>
        <v/>
      </c>
      <c r="AT28" s="26" t="str">
        <f aca="false">IF('Standard 6'!$B$9='Standard 6'!$L$7,IF('Standard 6'!$B$23="-","",'Standard 6'!$B$23),"")</f>
        <v/>
      </c>
      <c r="AU28" s="27" t="str">
        <f aca="false">IF(AT28="","","; ")</f>
        <v/>
      </c>
      <c r="BF28" s="26" t="str">
        <f aca="false">IF('Unterstützung 1'!$G$27="-","",CONCATENATE('Unterstützung 1'!$H$27,"x ",IF('Unterstützung 1'!$B$10='Unterstützung 1'!$Q$8,IF('Unterstützung 1'!$G$27="-","",'Unterstützung 1'!$G$27),"")))</f>
        <v/>
      </c>
      <c r="BG28" s="27" t="str">
        <f aca="false">IF(BF28="","","; ")</f>
        <v/>
      </c>
      <c r="BI28" s="26" t="str">
        <f aca="false">IF('Unterstützung 2'!$G$27="-","",CONCATENATE('Unterstützung 2'!$H$27,"x ",IF('Unterstützung 2'!$B$10='Unterstützung 2'!$Q$8,IF('Unterstützung 2'!$G$27="-","",'Unterstützung 2'!$G$27),"")))</f>
        <v/>
      </c>
      <c r="BJ28" s="27" t="str">
        <f aca="false">IF(BI28="","","; ")</f>
        <v/>
      </c>
      <c r="BL28" s="26" t="str">
        <f aca="false">IF('Unterstützung 3'!$G$27="-","",CONCATENATE('Unterstützung 3'!$H$27,"x ",IF('Unterstützung 3'!$B$10='Unterstützung 3'!$Q$8,IF('Unterstützung 3'!$G$27="-","",'Unterstützung 3'!$G$27),"")))</f>
        <v/>
      </c>
      <c r="BM28" s="27" t="str">
        <f aca="false">IF(BL28="","","; ")</f>
        <v/>
      </c>
    </row>
    <row r="29" customFormat="false" ht="30" hidden="false" customHeight="true" outlineLevel="0" collapsed="false">
      <c r="A29" s="47" t="str">
        <f aca="false">IF(B29="","",IF('Sturm 2'!$C$10=0,"",'Sturm 2'!$C$10))</f>
        <v/>
      </c>
      <c r="B29" s="48" t="str">
        <f aca="false">IF('Sturm 2'!$B$10="-","",'Sturm 2'!$B$10)</f>
        <v/>
      </c>
      <c r="C29" s="48" t="str">
        <f aca="false">IF(B29="","",VLOOKUP(B29,$B$64:$K$95,2,FALSE()))</f>
        <v/>
      </c>
      <c r="D29" s="48" t="str">
        <f aca="false">IF(B29="","",VLOOKUP(B29,$B$64:$K$95,3,FALSE()))</f>
        <v/>
      </c>
      <c r="E29" s="48" t="str">
        <f aca="false">IF(B29="","",VLOOKUP(B29,$B$64:$K$95,4,FALSE()))</f>
        <v/>
      </c>
      <c r="F29" s="48" t="str">
        <f aca="false">IF(B29="","",VLOOKUP(B29,$B$64:$K$95,5,FALSE()))</f>
        <v/>
      </c>
      <c r="G29" s="48" t="str">
        <f aca="false">IF(B29="","",VLOOKUP(B29,$B$64:$K$95,6,FALSE()))</f>
        <v/>
      </c>
      <c r="H29" s="48" t="str">
        <f aca="false">IF(B29="","",VLOOKUP(B29,$B$64:$K$95,7,FALSE()))</f>
        <v/>
      </c>
      <c r="I29" s="48" t="str">
        <f aca="false">IF(B29="","",VLOOKUP(B29,$B$64:$K$95,8,FALSE()))</f>
        <v/>
      </c>
      <c r="J29" s="48" t="str">
        <f aca="false">IF(B29="","",VLOOKUP(B29,$B$64:$K$95,9,FALSE()))</f>
        <v/>
      </c>
      <c r="K29" s="48" t="str">
        <f aca="false">IF(B29="","",VLOOKUP(B29,$B$64:$K$95,10,FALSE()))</f>
        <v/>
      </c>
      <c r="L29" s="68"/>
      <c r="M29" s="50" t="str">
        <f aca="false">IF(B29="","",VLOOKUP(B29,$AZ$49:$BA$54,2,FALSE()))</f>
        <v/>
      </c>
      <c r="N29" s="51" t="str">
        <f aca="false">IF(B29="","",VLOOKUP(B29,$AZ$58:$BA$63,2,FALSE()))</f>
        <v/>
      </c>
      <c r="P29" s="26" t="str">
        <f aca="false">IF('HQ 1'!$B$24="-","",'HQ 1'!$B$24)</f>
        <v/>
      </c>
      <c r="Q29" s="27" t="str">
        <f aca="false">IF(P29="","","; ")</f>
        <v/>
      </c>
      <c r="S29" s="26" t="str">
        <f aca="false">IF('HQ 2'!$B$24="-","",'HQ 2'!$B$24)</f>
        <v/>
      </c>
      <c r="T29" s="27" t="str">
        <f aca="false">IF(S29="","","; ")</f>
        <v/>
      </c>
      <c r="V29" s="26" t="str">
        <f aca="false">IF('Elite 1'!$B$36="-","",'Elite 1'!$B$36)</f>
        <v/>
      </c>
      <c r="W29" s="27" t="str">
        <f aca="false">IF(V29="","","; ")</f>
        <v/>
      </c>
      <c r="Y29" s="26" t="str">
        <f aca="false">IF('Elite 2'!$B$36="-","",'Elite 2'!$B$36)</f>
        <v/>
      </c>
      <c r="Z29" s="27" t="str">
        <f aca="false">IF(Y29="","","; ")</f>
        <v/>
      </c>
      <c r="AB29" s="26" t="str">
        <f aca="false">IF('Elite 3'!$B$36="-","",'Elite 3'!$B$36)</f>
        <v/>
      </c>
      <c r="AC29" s="27" t="str">
        <f aca="false">IF(AB29="","","; ")</f>
        <v/>
      </c>
      <c r="AE29" s="26" t="str">
        <f aca="false">IF('Standard 1'!$B$9='Standard 1'!$L$7,IF('Standard 1'!$B$24="-","",'Standard 1'!$B$24),"")</f>
        <v/>
      </c>
      <c r="AF29" s="27" t="str">
        <f aca="false">IF(AE29="","","; ")</f>
        <v/>
      </c>
      <c r="AH29" s="26" t="str">
        <f aca="false">IF('Standard 2'!$B$9='Standard 2'!$L$7,IF('Standard 2'!$B$24="-","",'Standard 2'!$B$24),"")</f>
        <v/>
      </c>
      <c r="AI29" s="27" t="str">
        <f aca="false">IF(AH29="","","; ")</f>
        <v/>
      </c>
      <c r="AK29" s="26" t="str">
        <f aca="false">IF('Standard 3'!$B$9='Standard 3'!$L$7,IF('Standard 3'!$B$24="-","",'Standard 3'!$B$24),"")</f>
        <v/>
      </c>
      <c r="AL29" s="27" t="str">
        <f aca="false">IF(AK29="","","; ")</f>
        <v/>
      </c>
      <c r="AN29" s="26" t="str">
        <f aca="false">IF('Standard 4'!$B$9='Standard 4'!$L$7,IF('Standard 4'!$B$24="-","",'Standard 4'!$B$24),"")</f>
        <v/>
      </c>
      <c r="AO29" s="27" t="str">
        <f aca="false">IF(AN29="","","; ")</f>
        <v/>
      </c>
      <c r="AQ29" s="26" t="str">
        <f aca="false">IF('Standard 5'!$B$9='Standard 5'!$L$7,IF('Standard 5'!$B$24="-","",'Standard 5'!$B$24),"")</f>
        <v/>
      </c>
      <c r="AR29" s="27" t="str">
        <f aca="false">IF(AQ29="","","; ")</f>
        <v/>
      </c>
      <c r="AT29" s="26" t="str">
        <f aca="false">IF('Standard 6'!$B$9='Standard 6'!$L$7,IF('Standard 6'!$B$24="-","",'Standard 6'!$B$24),"")</f>
        <v/>
      </c>
      <c r="AU29" s="27" t="str">
        <f aca="false">IF(AT29="","","; ")</f>
        <v/>
      </c>
      <c r="AW29" s="69" t="s">
        <v>83</v>
      </c>
      <c r="AX29" s="70"/>
      <c r="AZ29" s="24" t="s">
        <v>83</v>
      </c>
      <c r="BA29" s="24"/>
      <c r="BC29" s="24" t="s">
        <v>83</v>
      </c>
      <c r="BD29" s="24"/>
      <c r="BF29" s="26" t="str">
        <f aca="false">IF('Unterstützung 1'!$G$28="-","",CONCATENATE('Unterstützung 1'!$H$28,"x ",IF('Unterstützung 1'!$B$10='Unterstützung 1'!$Q$8,IF('Unterstützung 1'!$G$28="-","",'Unterstützung 1'!$G$28),"")))</f>
        <v/>
      </c>
      <c r="BG29" s="27" t="str">
        <f aca="false">IF(BF29="","","; ")</f>
        <v/>
      </c>
      <c r="BI29" s="26" t="str">
        <f aca="false">IF('Unterstützung 2'!$G$28="-","",CONCATENATE('Unterstützung 2'!$H$28,"x ",IF('Unterstützung 2'!$B$10='Unterstützung 2'!$Q$8,IF('Unterstützung 2'!$G$28="-","",'Unterstützung 2'!$G$28),"")))</f>
        <v/>
      </c>
      <c r="BJ29" s="27" t="str">
        <f aca="false">IF(BI29="","","; ")</f>
        <v/>
      </c>
      <c r="BL29" s="26" t="str">
        <f aca="false">IF('Unterstützung 3'!$G$28="-","",CONCATENATE('Unterstützung 3'!$H$28,"x ",IF('Unterstützung 3'!$B$10='Unterstützung 3'!$Q$8,IF('Unterstützung 3'!$G$28="-","",'Unterstützung 3'!$G$28),"")))</f>
        <v/>
      </c>
      <c r="BM29" s="27" t="str">
        <f aca="false">IF(BL29="","","; ")</f>
        <v/>
      </c>
    </row>
    <row r="30" customFormat="false" ht="30" hidden="false" customHeight="true" outlineLevel="0" collapsed="false">
      <c r="A30" s="40" t="str">
        <f aca="false">IF(B30="","",IF('Sturm 3'!$C$10=0,"",'Sturm 3'!$C$10))</f>
        <v/>
      </c>
      <c r="B30" s="41" t="str">
        <f aca="false">IF('Sturm 3'!$B$10="-","",'Sturm 3'!$B$10)</f>
        <v/>
      </c>
      <c r="C30" s="41" t="str">
        <f aca="false">IF(B30="","",VLOOKUP(B30,$B$64:$K$95,2,FALSE()))</f>
        <v/>
      </c>
      <c r="D30" s="41" t="str">
        <f aca="false">IF(B30="","",VLOOKUP(B30,$B$64:$K$95,3,FALSE()))</f>
        <v/>
      </c>
      <c r="E30" s="41" t="str">
        <f aca="false">IF(B30="","",VLOOKUP(B30,$B$64:$K$95,4,FALSE()))</f>
        <v/>
      </c>
      <c r="F30" s="41" t="str">
        <f aca="false">IF(B30="","",VLOOKUP(B30,$B$64:$K$95,5,FALSE()))</f>
        <v/>
      </c>
      <c r="G30" s="41" t="str">
        <f aca="false">IF(B30="","",VLOOKUP(B30,$B$64:$K$95,6,FALSE()))</f>
        <v/>
      </c>
      <c r="H30" s="41" t="str">
        <f aca="false">IF(B30="","",VLOOKUP(B30,$B$64:$K$95,7,FALSE()))</f>
        <v/>
      </c>
      <c r="I30" s="41" t="str">
        <f aca="false">IF(B30="","",VLOOKUP(B30,$B$64:$K$95,8,FALSE()))</f>
        <v/>
      </c>
      <c r="J30" s="41" t="str">
        <f aca="false">IF(B30="","",VLOOKUP(B30,$B$64:$K$95,9,FALSE()))</f>
        <v/>
      </c>
      <c r="K30" s="41" t="str">
        <f aca="false">IF(B30="","",VLOOKUP(B30,$B$64:$K$95,10,FALSE()))</f>
        <v/>
      </c>
      <c r="L30" s="42"/>
      <c r="M30" s="52" t="str">
        <f aca="false">IF(B30="","",VLOOKUP(B30,$BC$49:$BD$54,2,FALSE()))</f>
        <v/>
      </c>
      <c r="N30" s="53" t="str">
        <f aca="false">IF(B30="","",VLOOKUP(B30,$BC$58:$BD$63,2,FALSE()))</f>
        <v/>
      </c>
      <c r="P30" s="26" t="str">
        <f aca="false">IF('HQ 1'!$B$39="-","",'HQ 1'!$B$39)</f>
        <v>Synapsenkreatur</v>
      </c>
      <c r="Q30" s="27" t="str">
        <f aca="false">IF(P30="","","; ")</f>
        <v>; </v>
      </c>
      <c r="S30" s="26" t="str">
        <f aca="false">IF('HQ 2'!$B$39="-","",'HQ 2'!$B$39)</f>
        <v>Synapsenkreatur</v>
      </c>
      <c r="T30" s="27" t="str">
        <f aca="false">IF(S30="","","; ")</f>
        <v>; </v>
      </c>
      <c r="V30" s="26" t="str">
        <f aca="false">IF('Elite 1'!$B$37="-","",'Elite 1'!$B$37)</f>
        <v/>
      </c>
      <c r="W30" s="27" t="str">
        <f aca="false">IF(V30="","","; ")</f>
        <v/>
      </c>
      <c r="Y30" s="26" t="str">
        <f aca="false">IF('Elite 2'!$B$37="-","",'Elite 2'!$B$37)</f>
        <v/>
      </c>
      <c r="Z30" s="27" t="str">
        <f aca="false">IF(Y30="","","; ")</f>
        <v/>
      </c>
      <c r="AB30" s="26" t="str">
        <f aca="false">IF('Elite 3'!$B$37="-","",'Elite 3'!$B$37)</f>
        <v/>
      </c>
      <c r="AC30" s="27" t="str">
        <f aca="false">IF(AB30="","","; ")</f>
        <v/>
      </c>
      <c r="AE30" s="26" t="str">
        <f aca="false">IF('Standard 1'!$B$9='Standard 1'!$L$7,IF('Standard 1'!$B$13="-","",CONCATENATE('Standard 1'!$C$13,"x ",'Standard 1'!$B$13)),"")</f>
        <v/>
      </c>
      <c r="AF30" s="27" t="str">
        <f aca="false">IF(AE30="","","; ")</f>
        <v/>
      </c>
      <c r="AH30" s="26" t="str">
        <f aca="false">IF('Standard 2'!$B$9='Standard 2'!$L$7,IF('Standard 2'!$B$13="-","",CONCATENATE('Standard 2'!$C$13,"x ",'Standard 2'!$B$13)),"")</f>
        <v/>
      </c>
      <c r="AI30" s="27" t="str">
        <f aca="false">IF(AH30="","","; ")</f>
        <v/>
      </c>
      <c r="AK30" s="26" t="str">
        <f aca="false">IF('Standard 3'!$B$9='Standard 3'!$L$7,IF('Standard 3'!$B$13="-","",CONCATENATE('Standard 3'!$C$13,"x ",'Standard 3'!$B$13)),"")</f>
        <v/>
      </c>
      <c r="AL30" s="27" t="str">
        <f aca="false">IF(AK30="","","; ")</f>
        <v/>
      </c>
      <c r="AN30" s="26" t="str">
        <f aca="false">IF('Standard 4'!$B$9='Standard 4'!$L$7,IF('Standard 4'!$B$13="-","",CONCATENATE('Standard 4'!$C$13,"x ",'Standard 4'!$B$13)),"")</f>
        <v/>
      </c>
      <c r="AO30" s="27" t="str">
        <f aca="false">IF(AN30="","","; ")</f>
        <v/>
      </c>
      <c r="AQ30" s="26" t="str">
        <f aca="false">IF('Standard 5'!$B$9='Standard 5'!$L$7,IF('Standard 5'!$B$13="-","",CONCATENATE('Standard 5'!$C$13,"x ",'Standard 5'!$B$13)),"")</f>
        <v/>
      </c>
      <c r="AR30" s="27" t="str">
        <f aca="false">IF(AQ30="","","; ")</f>
        <v/>
      </c>
      <c r="AT30" s="26" t="str">
        <f aca="false">IF('Standard 6'!$B$9='Standard 6'!$L$7,IF('Standard 6'!$B$13="-","",CONCATENATE('Standard 6'!$C$13,"x ",'Standard 6'!$B$13)),"")</f>
        <v/>
      </c>
      <c r="AU30" s="27" t="str">
        <f aca="false">IF(AT30="","","; ")</f>
        <v/>
      </c>
      <c r="AW30" s="26" t="str">
        <f aca="false">IF('Sturm 1'!$B$10='Sturm 1'!$Q$8,IF('Sturm 1'!$G$23="-","",'Sturm 1'!$G$22),"")</f>
        <v/>
      </c>
      <c r="AX30" s="27" t="str">
        <f aca="false">IF(AW30="","","; ")</f>
        <v/>
      </c>
      <c r="AZ30" s="26" t="str">
        <f aca="false">IF('Sturm 2'!$B$10='Sturm 2'!$Q$8,IF('Sturm 2'!$G$23="-","",'Sturm 2'!$G$22),"")</f>
        <v/>
      </c>
      <c r="BA30" s="27" t="str">
        <f aca="false">IF(AZ30="","","; ")</f>
        <v/>
      </c>
      <c r="BC30" s="26" t="str">
        <f aca="false">IF('Sturm 3'!$B$10='Sturm 3'!$Q$8,IF('Sturm 3'!$G$23="-","",'Sturm 3'!$G$22),"")</f>
        <v/>
      </c>
      <c r="BD30" s="27" t="str">
        <f aca="false">IF(BC30="","","; ")</f>
        <v/>
      </c>
      <c r="BF30" s="26" t="str">
        <f aca="false">IF('Unterstützung 1'!$G$29="-","",CONCATENATE('Unterstützung 1'!$H$29,"x ",IF('Unterstützung 1'!$B$10='Unterstützung 1'!$Q$8,IF('Unterstützung 1'!$G$29="-","",'Unterstützung 1'!$G$29),"")))</f>
        <v/>
      </c>
      <c r="BG30" s="27" t="str">
        <f aca="false">IF(BF30="","","; ")</f>
        <v/>
      </c>
      <c r="BI30" s="26" t="str">
        <f aca="false">IF('Unterstützung 2'!$G$29="-","",CONCATENATE('Unterstützung 2'!$H$29,"x ",IF('Unterstützung 2'!$B$10='Unterstützung 2'!$Q$8,IF('Unterstützung 2'!$G$29="-","",'Unterstützung 2'!$G$29),"")))</f>
        <v/>
      </c>
      <c r="BJ30" s="27" t="str">
        <f aca="false">IF(BI30="","","; ")</f>
        <v/>
      </c>
      <c r="BL30" s="26" t="str">
        <f aca="false">IF('Unterstützung 3'!$G$29="-","",CONCATENATE('Unterstützung 3'!$H$29,"x ",IF('Unterstützung 3'!$B$10='Unterstützung 3'!$Q$8,IF('Unterstützung 3'!$G$29="-","",'Unterstützung 3'!$G$29),"")))</f>
        <v/>
      </c>
      <c r="BM30" s="27" t="str">
        <f aca="false">IF(BL30="","","; ")</f>
        <v/>
      </c>
    </row>
    <row r="31" customFormat="false" ht="5.1" hidden="false" customHeight="true" outlineLevel="0" collapsed="false">
      <c r="B31" s="18"/>
      <c r="M31" s="54"/>
      <c r="P31" s="26" t="str">
        <f aca="false">IF('HQ 1'!$B$40="-","",'HQ 1'!$B$40)</f>
        <v>Das Grauen</v>
      </c>
      <c r="Q31" s="27" t="str">
        <f aca="false">IF(P31="","","; ")</f>
        <v>; </v>
      </c>
      <c r="S31" s="26" t="str">
        <f aca="false">IF('HQ 2'!$B$40="-","",'HQ 2'!$B$40)</f>
        <v>Das Grauen</v>
      </c>
      <c r="T31" s="27" t="str">
        <f aca="false">IF(S31="","","; ")</f>
        <v>; </v>
      </c>
      <c r="V31" s="26" t="str">
        <f aca="false">IF('Elite 1'!$B$10='Elite 1'!$L$6,IF('Elite 1'!$B$14="-","",CONCATENATE('Elite 1'!$C$14,"x ",'Elite 1'!$B$14)),"")</f>
        <v/>
      </c>
      <c r="W31" s="27" t="str">
        <f aca="false">IF(V31="","","; ")</f>
        <v/>
      </c>
      <c r="Y31" s="26" t="str">
        <f aca="false">IF('Elite 2'!$B$10='Elite 2'!$L$6,IF('Elite 2'!$B$14="-","",CONCATENATE('Elite 2'!$C$14,"x ",'Elite 2'!$B$14)),"")</f>
        <v/>
      </c>
      <c r="Z31" s="27" t="str">
        <f aca="false">IF(Y31="","","; ")</f>
        <v/>
      </c>
      <c r="AB31" s="26" t="str">
        <f aca="false">IF('Elite 3'!$B$10='Elite 3'!$L$6,IF('Elite 3'!$B$14="-","",CONCATENATE('Elite 3'!$C$14,"x ",'Elite 3'!$B$14)),"")</f>
        <v/>
      </c>
      <c r="AC31" s="27" t="str">
        <f aca="false">IF(AB31="","","; ")</f>
        <v/>
      </c>
      <c r="AE31" s="26" t="str">
        <f aca="false">IF('Standard 1'!$B$9='Standard 1'!$L$7,IF('Standard 1'!$B$14="-","",CONCATENATE('Standard 1'!$C$14,"x ",'Standard 1'!$B$14)),"")</f>
        <v/>
      </c>
      <c r="AF31" s="27" t="str">
        <f aca="false">IF(AE31="","","; ")</f>
        <v/>
      </c>
      <c r="AH31" s="26" t="str">
        <f aca="false">IF('Standard 2'!$B$9='Standard 2'!$L$7,IF('Standard 2'!$B$14="-","",CONCATENATE('Standard 2'!$C$14,"x ",'Standard 2'!$B$14)),"")</f>
        <v/>
      </c>
      <c r="AI31" s="27" t="str">
        <f aca="false">IF(AH31="","","; ")</f>
        <v/>
      </c>
      <c r="AK31" s="26" t="str">
        <f aca="false">IF('Standard 3'!$B$9='Standard 3'!$L$7,IF('Standard 3'!$B$14="-","",CONCATENATE('Standard 3'!$C$14,"x ",'Standard 3'!$B$14)),"")</f>
        <v/>
      </c>
      <c r="AL31" s="27" t="str">
        <f aca="false">IF(AK31="","","; ")</f>
        <v/>
      </c>
      <c r="AN31" s="26" t="str">
        <f aca="false">IF('Standard 4'!$B$9='Standard 4'!$L$7,IF('Standard 4'!$B$14="-","",CONCATENATE('Standard 4'!$C$14,"x ",'Standard 4'!$B$14)),"")</f>
        <v/>
      </c>
      <c r="AO31" s="27" t="str">
        <f aca="false">IF(AN31="","","; ")</f>
        <v/>
      </c>
      <c r="AQ31" s="26" t="str">
        <f aca="false">IF('Standard 5'!$B$9='Standard 5'!$L$7,IF('Standard 5'!$B$14="-","",CONCATENATE('Standard 5'!$C$14,"x ",'Standard 5'!$B$14)),"")</f>
        <v/>
      </c>
      <c r="AR31" s="27" t="str">
        <f aca="false">IF(AQ31="","","; ")</f>
        <v/>
      </c>
      <c r="AT31" s="26" t="str">
        <f aca="false">IF('Standard 6'!$B$9='Standard 6'!$L$7,IF('Standard 6'!$B$14="-","",CONCATENATE('Standard 6'!$C$14,"x ",'Standard 6'!$B$14)),"")</f>
        <v/>
      </c>
      <c r="AU31" s="27" t="str">
        <f aca="false">IF(AT31="","","; ")</f>
        <v/>
      </c>
      <c r="AW31" s="26" t="str">
        <f aca="false">IF('Sturm 1'!$B$10='Sturm 1'!$Q$8,IF('Sturm 1'!$G$24="-","",'Sturm 1'!$G$24),"")</f>
        <v/>
      </c>
      <c r="AX31" s="27" t="str">
        <f aca="false">IF(AW31="","","; ")</f>
        <v/>
      </c>
      <c r="AZ31" s="26" t="str">
        <f aca="false">IF('Sturm 2'!$B$10='Sturm 2'!$Q$8,IF('Sturm 2'!$G$24="-","",'Sturm 2'!$G$24),"")</f>
        <v/>
      </c>
      <c r="BA31" s="27" t="str">
        <f aca="false">IF(AZ31="","","; ")</f>
        <v/>
      </c>
      <c r="BC31" s="26" t="str">
        <f aca="false">IF('Sturm 3'!$B$10='Sturm 3'!$Q$8,IF('Sturm 3'!$G$24="-","",'Sturm 3'!$G$24),"")</f>
        <v/>
      </c>
      <c r="BD31" s="27" t="str">
        <f aca="false">IF(BC31="","","; ")</f>
        <v/>
      </c>
      <c r="BF31" s="26" t="str">
        <f aca="false">IF('Unterstützung 1'!$G$30="-","",CONCATENATE('Unterstützung 1'!$H$30,"x ",IF('Unterstützung 1'!$B$10='Unterstützung 1'!$Q$8,IF('Unterstützung 1'!$G$30="-","",'Unterstützung 1'!$G$30),"")))</f>
        <v/>
      </c>
      <c r="BG31" s="27"/>
      <c r="BI31" s="26" t="str">
        <f aca="false">IF('Unterstützung 2'!$G$30="-","",CONCATENATE('Unterstützung 2'!$H$30,"x ",IF('Unterstützung 2'!$B$10='Unterstützung 2'!$Q$8,IF('Unterstützung 2'!$G$30="-","",'Unterstützung 2'!$G$30),"")))</f>
        <v/>
      </c>
      <c r="BJ31" s="27"/>
      <c r="BL31" s="26" t="str">
        <f aca="false">IF('Unterstützung 3'!$G$30="-","",CONCATENATE('Unterstützung 3'!$H$30,"x ",IF('Unterstützung 3'!$B$10='Unterstützung 3'!$Q$8,IF('Unterstützung 3'!$G$30="-","",'Unterstützung 3'!$G$30),"")))</f>
        <v/>
      </c>
      <c r="BM31" s="27"/>
    </row>
    <row r="32" customFormat="false" ht="20.1" hidden="false" customHeight="true" outlineLevel="0" collapsed="false">
      <c r="A32" s="25" t="s">
        <v>8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6" t="str">
        <f aca="false">IF('HQ 1'!$B$41="-","",'HQ 1'!$B$41)</f>
        <v/>
      </c>
      <c r="Q32" s="27" t="str">
        <f aca="false">IF(P32="","","; ")</f>
        <v/>
      </c>
      <c r="S32" s="26" t="str">
        <f aca="false">IF('HQ 2'!$B$41="-","",'HQ 2'!$B$41)</f>
        <v/>
      </c>
      <c r="T32" s="27" t="str">
        <f aca="false">IF(S32="","","; ")</f>
        <v/>
      </c>
      <c r="V32" s="26" t="str">
        <f aca="false">IF('Elite 1'!$B$10='Elite 1'!$L$6,IF('Elite 1'!$B$15="-","",CONCATENATE('Elite 1'!$C$15,"x ",'Elite 1'!$B$15)),"")</f>
        <v/>
      </c>
      <c r="W32" s="27" t="str">
        <f aca="false">IF(V32="","","; ")</f>
        <v/>
      </c>
      <c r="Y32" s="26" t="str">
        <f aca="false">IF('Elite 2'!$B$10='Elite 2'!$L$6,IF('Elite 2'!$B$15="-","",CONCATENATE('Elite 2'!$C$15,"x ",'Elite 2'!$B$15)),"")</f>
        <v/>
      </c>
      <c r="Z32" s="27" t="str">
        <f aca="false">IF(Y32="","","; ")</f>
        <v/>
      </c>
      <c r="AB32" s="26" t="str">
        <f aca="false">IF('Elite 3'!$B$10='Elite 3'!$L$6,IF('Elite 3'!$B$15="-","",CONCATENATE('Elite 3'!$C$15,"x ",'Elite 3'!$B$15)),"")</f>
        <v/>
      </c>
      <c r="AC32" s="27" t="str">
        <f aca="false">IF(AB32="","","; ")</f>
        <v/>
      </c>
      <c r="AE32" s="45" t="str">
        <f aca="false">IF('Standard 1'!$B$9='Standard 1'!$L$7,IF('Standard 1'!$B$15="-","",CONCATENATE('Standard 1'!$C$15,"x ",'Standard 1'!$B$15)),"")</f>
        <v/>
      </c>
      <c r="AF32" s="46" t="str">
        <f aca="false">IF(AE32="","","; ")</f>
        <v/>
      </c>
      <c r="AH32" s="45" t="str">
        <f aca="false">IF('Standard 2'!$B$9='Standard 2'!$L$7,IF('Standard 2'!$B$15="-","",CONCATENATE('Standard 2'!$C$15,"x ",'Standard 2'!$B$15)),"")</f>
        <v/>
      </c>
      <c r="AI32" s="46" t="str">
        <f aca="false">IF(AH32="","","; ")</f>
        <v/>
      </c>
      <c r="AK32" s="45" t="str">
        <f aca="false">IF('Standard 3'!$B$9='Standard 3'!$L$7,IF('Standard 3'!$B$15="-","",CONCATENATE('Standard 3'!$C$15,"x ",'Standard 3'!$B$15)),"")</f>
        <v/>
      </c>
      <c r="AL32" s="46" t="str">
        <f aca="false">IF(AK32="","","; ")</f>
        <v/>
      </c>
      <c r="AN32" s="45" t="str">
        <f aca="false">IF('Standard 4'!$B$9='Standard 4'!$L$7,IF('Standard 4'!$B$15="-","",CONCATENATE('Standard 4'!$C$15,"x ",'Standard 4'!$B$15)),"")</f>
        <v/>
      </c>
      <c r="AO32" s="46" t="str">
        <f aca="false">IF(AN32="","","; ")</f>
        <v/>
      </c>
      <c r="AQ32" s="45" t="str">
        <f aca="false">IF('Standard 5'!$B$9='Standard 5'!$L$7,IF('Standard 5'!$B$15="-","",CONCATENATE('Standard 5'!$C$15,"x ",'Standard 5'!$B$15)),"")</f>
        <v/>
      </c>
      <c r="AR32" s="46" t="str">
        <f aca="false">IF(AQ32="","","; ")</f>
        <v/>
      </c>
      <c r="AT32" s="45" t="str">
        <f aca="false">IF('Standard 6'!$B$9='Standard 6'!$L$7,IF('Standard 6'!$B$15="-","",CONCATENATE('Standard 6'!$C$15,"x ",'Standard 6'!$B$15)),"")</f>
        <v/>
      </c>
      <c r="AU32" s="46" t="str">
        <f aca="false">IF(AT32="","","; ")</f>
        <v/>
      </c>
      <c r="AW32" s="26" t="str">
        <f aca="false">IF('Sturm 1'!$B$10='Sturm 1'!$Q$8,IF('Sturm 1'!$G$25="-","",'Sturm 1'!$G$25),"")</f>
        <v/>
      </c>
      <c r="AX32" s="27" t="str">
        <f aca="false">IF(AW32="","","; ")</f>
        <v/>
      </c>
      <c r="AZ32" s="26" t="str">
        <f aca="false">IF('Sturm 2'!$B$10='Sturm 2'!$Q$8,IF('Sturm 2'!$G$25="-","",'Sturm 2'!$G$25),"")</f>
        <v/>
      </c>
      <c r="BA32" s="27" t="str">
        <f aca="false">IF(AZ32="","","; ")</f>
        <v/>
      </c>
      <c r="BC32" s="26" t="str">
        <f aca="false">IF('Sturm 3'!$B$10='Sturm 3'!$Q$8,IF('Sturm 3'!$G$25="-","",'Sturm 3'!$G$25),"")</f>
        <v/>
      </c>
      <c r="BD32" s="27" t="str">
        <f aca="false">IF(BC32="","","; ")</f>
        <v/>
      </c>
      <c r="BF32" s="26" t="str">
        <f aca="false">IF('Unterstützung 1'!$B$10='Unterstützung 1'!$Q$8,IF('Unterstützung 1'!$G$35="-","",'Unterstützung 1'!$G$35),"")</f>
        <v/>
      </c>
      <c r="BG32" s="27" t="str">
        <f aca="false">IF(BF32="","","; ")</f>
        <v/>
      </c>
      <c r="BI32" s="26" t="str">
        <f aca="false">IF('Unterstützung 2'!$B$10='Unterstützung 2'!$Q$8,IF('Unterstützung 2'!$G$35="-","",'Unterstützung 2'!$G$35),"")</f>
        <v/>
      </c>
      <c r="BJ32" s="27" t="str">
        <f aca="false">IF(BI32="","","; ")</f>
        <v/>
      </c>
      <c r="BL32" s="26" t="str">
        <f aca="false">IF('Unterstützung 3'!$B$10='Unterstützung 3'!$Q$8,IF('Unterstützung 3'!$G$35="-","",'Unterstützung 3'!$G$35),"")</f>
        <v/>
      </c>
      <c r="BM32" s="27" t="str">
        <f aca="false">IF(BL32="","","; ")</f>
        <v/>
      </c>
    </row>
    <row r="33" customFormat="false" ht="15" hidden="false" customHeight="true" outlineLevel="0" collapsed="false">
      <c r="A33" s="30" t="s">
        <v>57</v>
      </c>
      <c r="B33" s="30"/>
      <c r="C33" s="64" t="s">
        <v>58</v>
      </c>
      <c r="D33" s="64" t="s">
        <v>59</v>
      </c>
      <c r="E33" s="64" t="s">
        <v>60</v>
      </c>
      <c r="F33" s="64" t="s">
        <v>61</v>
      </c>
      <c r="G33" s="64" t="s">
        <v>62</v>
      </c>
      <c r="H33" s="64" t="s">
        <v>63</v>
      </c>
      <c r="I33" s="64" t="s">
        <v>64</v>
      </c>
      <c r="J33" s="64" t="s">
        <v>65</v>
      </c>
      <c r="K33" s="64" t="s">
        <v>66</v>
      </c>
      <c r="L33" s="65"/>
      <c r="M33" s="55" t="s">
        <v>67</v>
      </c>
      <c r="N33" s="66" t="s">
        <v>68</v>
      </c>
      <c r="P33" s="26" t="str">
        <f aca="false">IF('HQ 1'!$B$42="-","",'HQ 1'!$B$42)</f>
        <v/>
      </c>
      <c r="Q33" s="27" t="str">
        <f aca="false">IF(P33="","","; ")</f>
        <v/>
      </c>
      <c r="S33" s="26" t="str">
        <f aca="false">IF('HQ 2'!$B$42="-","",'HQ 2'!$B$42)</f>
        <v/>
      </c>
      <c r="T33" s="27" t="str">
        <f aca="false">IF(S33="","","; ")</f>
        <v/>
      </c>
      <c r="V33" s="45" t="str">
        <f aca="false">IF('Elite 1'!$B$10='Elite 1'!$L$6,IF('Elite 1'!$B$16="-","",CONCATENATE('Elite 1'!$C$16,"x ",'Elite 1'!$B$16)),"")</f>
        <v/>
      </c>
      <c r="W33" s="46" t="str">
        <f aca="false">IF(V33="","","; ")</f>
        <v/>
      </c>
      <c r="Y33" s="45" t="str">
        <f aca="false">IF('Elite 2'!$B$10='Elite 2'!$L$6,IF('Elite 2'!$B$16="-","",CONCATENATE('Elite 2'!$C$16,"x ",'Elite 2'!$B$16)),"")</f>
        <v/>
      </c>
      <c r="Z33" s="46" t="str">
        <f aca="false">IF(Y33="","","; ")</f>
        <v/>
      </c>
      <c r="AB33" s="45" t="str">
        <f aca="false">IF('Elite 3'!$B$10='Elite 3'!$L$6,IF('Elite 3'!$B$16="-","",CONCATENATE('Elite 3'!$C$16,"x ",'Elite 3'!$B$16)),"")</f>
        <v/>
      </c>
      <c r="AC33" s="46" t="str">
        <f aca="false">IF(AB33="","","; ")</f>
        <v/>
      </c>
      <c r="AW33" s="26" t="str">
        <f aca="false">IF('Sturm 1'!$B$10='Sturm 1'!$Q$8,IF('Sturm 1'!$G$29="-","",'Sturm 1'!$G$29),"")</f>
        <v/>
      </c>
      <c r="AX33" s="27" t="str">
        <f aca="false">IF(AW33="","","; ")</f>
        <v/>
      </c>
      <c r="AZ33" s="26" t="str">
        <f aca="false">IF('Sturm 2'!$B$10='Sturm 2'!$Q$8,IF('Sturm 2'!$G$29="-","",'Sturm 2'!$G$29),"")</f>
        <v/>
      </c>
      <c r="BA33" s="27" t="str">
        <f aca="false">IF(AZ33="","","; ")</f>
        <v/>
      </c>
      <c r="BC33" s="26" t="str">
        <f aca="false">IF('Sturm 3'!$B$10='Sturm 3'!$Q$8,IF('Sturm 3'!$G$29="-","",'Sturm 3'!$G$29),"")</f>
        <v/>
      </c>
      <c r="BD33" s="27" t="str">
        <f aca="false">IF(BC33="","","; ")</f>
        <v/>
      </c>
      <c r="BF33" s="26" t="str">
        <f aca="false">IF('Unterstützung 1'!$B$10='Unterstützung 1'!$Q$8,IF('Unterstützung 1'!$G$36="-","",'Unterstützung 1'!$G$36),"")</f>
        <v/>
      </c>
      <c r="BG33" s="27" t="str">
        <f aca="false">IF(BF33="","","; ")</f>
        <v/>
      </c>
      <c r="BI33" s="26" t="str">
        <f aca="false">IF('Unterstützung 2'!$B$10='Unterstützung 2'!$Q$8,IF('Unterstützung 2'!$G$36="-","",'Unterstützung 2'!$G$36),"")</f>
        <v/>
      </c>
      <c r="BJ33" s="27" t="str">
        <f aca="false">IF(BI33="","","; ")</f>
        <v/>
      </c>
      <c r="BL33" s="26" t="str">
        <f aca="false">IF('Unterstützung 3'!$B$10='Unterstützung 3'!$Q$8,IF('Unterstützung 3'!$G$36="-","",'Unterstützung 3'!$G$36),"")</f>
        <v/>
      </c>
      <c r="BM33" s="27" t="str">
        <f aca="false">IF(BL33="","","; ")</f>
        <v/>
      </c>
    </row>
    <row r="34" customFormat="false" ht="30" hidden="false" customHeight="true" outlineLevel="0" collapsed="false">
      <c r="A34" s="47" t="str">
        <f aca="false">IF(B34="","",IF('Unterstützung 1'!$C$10=0,0,'Unterstützung 1'!$C$10))</f>
        <v/>
      </c>
      <c r="B34" s="48" t="str">
        <f aca="false">IF('Unterstützung 1'!$B$10="-","",'Unterstützung 1'!$B$10)</f>
        <v/>
      </c>
      <c r="C34" s="48" t="str">
        <f aca="false">IF(B34="","",VLOOKUP(B34,$B$64:$K$95,2,FALSE()))</f>
        <v/>
      </c>
      <c r="D34" s="48" t="str">
        <f aca="false">IF(B34="","",VLOOKUP(B34,$B$64:$K$95,3,FALSE()))</f>
        <v/>
      </c>
      <c r="E34" s="48" t="str">
        <f aca="false">IF(B34="","",VLOOKUP(B34,$B$64:$K$95,4,FALSE()))</f>
        <v/>
      </c>
      <c r="F34" s="48" t="str">
        <f aca="false">IF(B34="","",VLOOKUP(B34,$B$64:$K$95,5,FALSE()))</f>
        <v/>
      </c>
      <c r="G34" s="48" t="str">
        <f aca="false">IF(B34="","",VLOOKUP(B34,$B$64:$K$95,6,FALSE()))</f>
        <v/>
      </c>
      <c r="H34" s="48" t="str">
        <f aca="false">IF(B34="","",VLOOKUP(B34,$B$64:$K$95,7,FALSE()))</f>
        <v/>
      </c>
      <c r="I34" s="48" t="str">
        <f aca="false">IF(B34="","",VLOOKUP(B34,$B$64:$K$95,8,FALSE()))</f>
        <v/>
      </c>
      <c r="J34" s="48" t="str">
        <f aca="false">IF(B34="","",VLOOKUP(B34,$B$64:$K$95,9,FALSE()))</f>
        <v/>
      </c>
      <c r="K34" s="48" t="str">
        <f aca="false">IF(B34="","",VLOOKUP(B34,$B$64:$K$95,10,FALSE()))</f>
        <v/>
      </c>
      <c r="L34" s="49"/>
      <c r="M34" s="50" t="str">
        <f aca="false">IF(B34="","",VLOOKUP(B34,$BF$55:$BG$60,2,FALSE()))</f>
        <v/>
      </c>
      <c r="N34" s="51" t="str">
        <f aca="false">IF(B34="","",VLOOKUP(B34,$BF$62:$BG$68,2,FALSE()))</f>
        <v/>
      </c>
      <c r="P34" s="26" t="str">
        <f aca="false">IF('HQ 1'!$B$28="-","",'HQ 1'!$B$28)</f>
        <v/>
      </c>
      <c r="Q34" s="27" t="str">
        <f aca="false">IF(P34="","","; ")</f>
        <v/>
      </c>
      <c r="S34" s="26" t="str">
        <f aca="false">IF('HQ 2'!$B$28="-","",'HQ 2'!$B$28)</f>
        <v/>
      </c>
      <c r="T34" s="27" t="str">
        <f aca="false">IF(S34="","","; ")</f>
        <v/>
      </c>
      <c r="AE34" s="24" t="s">
        <v>85</v>
      </c>
      <c r="AF34" s="24"/>
      <c r="AH34" s="24" t="s">
        <v>85</v>
      </c>
      <c r="AI34" s="24"/>
      <c r="AK34" s="24" t="s">
        <v>85</v>
      </c>
      <c r="AL34" s="24"/>
      <c r="AN34" s="24" t="s">
        <v>85</v>
      </c>
      <c r="AO34" s="24"/>
      <c r="AQ34" s="24" t="s">
        <v>85</v>
      </c>
      <c r="AR34" s="24"/>
      <c r="AT34" s="24" t="s">
        <v>85</v>
      </c>
      <c r="AU34" s="24"/>
      <c r="AW34" s="26" t="str">
        <f aca="false">IF('Sturm 1'!$B$10='Sturm 1'!$Q$8,IF('Sturm 1'!$B$14="-","",CONCATENATE('Sturm 1'!$C$14,"x ",'Sturm 1'!$B$14)),"")</f>
        <v/>
      </c>
      <c r="AX34" s="27" t="str">
        <f aca="false">IF(AW34="","","; ")</f>
        <v/>
      </c>
      <c r="AZ34" s="26" t="str">
        <f aca="false">IF('Sturm 2'!$B$10='Sturm 2'!$Q$8,IF('Sturm 2'!$B$14="-","",CONCATENATE('Sturm 2'!$C$14,"x ",'Sturm 2'!$B$14)),"")</f>
        <v/>
      </c>
      <c r="BA34" s="27" t="str">
        <f aca="false">IF(AZ34="","","; ")</f>
        <v/>
      </c>
      <c r="BC34" s="26" t="str">
        <f aca="false">IF('Sturm 3'!$B$10='Sturm 3'!$Q$8,IF('Sturm 3'!$B$14="-","",CONCATENATE('Sturm 3'!$C$14,"x ",'Sturm 3'!$B$14)),"")</f>
        <v/>
      </c>
      <c r="BD34" s="27" t="str">
        <f aca="false">IF(BC34="","","; ")</f>
        <v/>
      </c>
      <c r="BF34" s="26" t="str">
        <f aca="false">IF('Unterstützung 1'!$B$10='Unterstützung 1'!$Q$8,IF('Unterstützung 1'!$G$37="-","",'Unterstützung 1'!$G$37),"")</f>
        <v/>
      </c>
      <c r="BG34" s="27" t="str">
        <f aca="false">IF(BF34="","","; ")</f>
        <v/>
      </c>
      <c r="BI34" s="26" t="str">
        <f aca="false">IF('Unterstützung 2'!$B$10='Unterstützung 2'!$Q$8,IF('Unterstützung 2'!$G$37="-","",'Unterstützung 2'!$G$37),"")</f>
        <v/>
      </c>
      <c r="BJ34" s="27" t="str">
        <f aca="false">IF(BI34="","","; ")</f>
        <v/>
      </c>
      <c r="BL34" s="26" t="str">
        <f aca="false">IF('Unterstützung 3'!$B$10='Unterstützung 3'!$Q$8,IF('Unterstützung 3'!$G$37="-","",'Unterstützung 3'!$G$37),"")</f>
        <v/>
      </c>
      <c r="BM34" s="27" t="str">
        <f aca="false">IF(BL34="","","; ")</f>
        <v/>
      </c>
    </row>
    <row r="35" customFormat="false" ht="30" hidden="false" customHeight="true" outlineLevel="0" collapsed="false">
      <c r="A35" s="47" t="str">
        <f aca="false">IF(B35="","",IF('Unterstützung 2'!$C$10=0,0,'Unterstützung 2'!$C$10))</f>
        <v/>
      </c>
      <c r="B35" s="48" t="str">
        <f aca="false">IF('Unterstützung 2'!$B$10="-","",'Unterstützung 2'!$B$10)</f>
        <v/>
      </c>
      <c r="C35" s="48" t="str">
        <f aca="false">IF(B35="","",VLOOKUP(B35,$B$64:$K$95,2,FALSE()))</f>
        <v/>
      </c>
      <c r="D35" s="48" t="str">
        <f aca="false">IF(B35="","",VLOOKUP(B35,$B$64:$K$95,3,FALSE()))</f>
        <v/>
      </c>
      <c r="E35" s="48" t="str">
        <f aca="false">IF(B35="","",VLOOKUP(B35,$B$64:$K$95,4,FALSE()))</f>
        <v/>
      </c>
      <c r="F35" s="48" t="str">
        <f aca="false">IF(B35="","",VLOOKUP(B35,$B$64:$K$95,5,FALSE()))</f>
        <v/>
      </c>
      <c r="G35" s="48" t="str">
        <f aca="false">IF(B35="","",VLOOKUP(B35,$B$64:$K$95,6,FALSE()))</f>
        <v/>
      </c>
      <c r="H35" s="48" t="str">
        <f aca="false">IF(B35="","",VLOOKUP(B35,$B$64:$K$95,7,FALSE()))</f>
        <v/>
      </c>
      <c r="I35" s="48" t="str">
        <f aca="false">IF(B35="","",VLOOKUP(B35,$B$64:$K$95,8,FALSE()))</f>
        <v/>
      </c>
      <c r="J35" s="48" t="str">
        <f aca="false">IF(B35="","",VLOOKUP(B35,$B$64:$K$95,9,FALSE()))</f>
        <v/>
      </c>
      <c r="K35" s="48" t="str">
        <f aca="false">IF(B35="","",VLOOKUP(B35,$B$64:$K$95,10,FALSE()))</f>
        <v/>
      </c>
      <c r="L35" s="49"/>
      <c r="M35" s="50" t="str">
        <f aca="false">IF(B35="","",VLOOKUP(B35,$BI$55:$BJ$60,2,FALSE()))</f>
        <v/>
      </c>
      <c r="N35" s="51" t="str">
        <f aca="false">IF(B35="","",VLOOKUP(B35,$BI$62:$BJ$68,2,FALSE()))</f>
        <v/>
      </c>
      <c r="P35" s="26" t="str">
        <f aca="false">IF('HQ 1'!$B$29="-","",'HQ 1'!$B$29)</f>
        <v/>
      </c>
      <c r="Q35" s="27" t="str">
        <f aca="false">IF(P35="","","; ")</f>
        <v/>
      </c>
      <c r="S35" s="26" t="str">
        <f aca="false">IF('HQ 2'!$B$29="-","",'HQ 2'!$B$29)</f>
        <v/>
      </c>
      <c r="T35" s="27" t="str">
        <f aca="false">IF(S35="","","; ")</f>
        <v/>
      </c>
      <c r="W35" s="19" t="str">
        <f aca="false">CONCATENATE(V19,W19,V20,W20,V21,W21,V22,W22,V23,W23,V24,W24,V25,W25,V26,W26,V27,W27,V28,W28,V29,W29,V30,W30,V31,W31,V32,W32,V33,W33)</f>
        <v/>
      </c>
      <c r="Z35" s="19" t="str">
        <f aca="false">CONCATENATE(Y19,Z19,Y20,Z20,Y21,Z21,Y22,Z22,Y23,Z23,Y24,Z24,Y25,Z25,Y26,Z26,Y27,Z27,Y28,Z28,Y29,Z29,Y30,Z30,Y31,Z31,Y32,Z32,Y33,Z33)</f>
        <v/>
      </c>
      <c r="AC35" s="19" t="str">
        <f aca="false">CONCATENATE(AB19,AC19,AB20,AC20,AB21,AC21,AB22,AC22,AB23,AC23,AB24,AC24,AB25,AC25,AB26,AC26,AB27,AC27,AB28,AC28,AB29,AC29,AB30,AC30,AB31,AC31,AB32,AC32,AB33,AC33)</f>
        <v/>
      </c>
      <c r="AE35" s="26" t="str">
        <f aca="false">IF('Standard 1'!$B$9='Standard 1'!$L$8,IF('Standard 1'!$G$26="-","",'Standard 1'!$G$26),"")</f>
        <v/>
      </c>
      <c r="AF35" s="27" t="str">
        <f aca="false">IF(AE35="","","; ")</f>
        <v/>
      </c>
      <c r="AH35" s="26" t="str">
        <f aca="false">IF('Standard 2'!$B$9='Standard 2'!$L$8,IF('Standard 2'!$G$26="-","",'Standard 2'!$G$26),"")</f>
        <v/>
      </c>
      <c r="AI35" s="27" t="str">
        <f aca="false">IF(AH35="","","; ")</f>
        <v/>
      </c>
      <c r="AK35" s="26" t="str">
        <f aca="false">IF('Standard 3'!$B$9='Standard 3'!$L$8,IF('Standard 3'!$G$26="-","",'Standard 3'!$G$26),"")</f>
        <v/>
      </c>
      <c r="AL35" s="27" t="str">
        <f aca="false">IF(AK35="","","; ")</f>
        <v/>
      </c>
      <c r="AN35" s="26" t="str">
        <f aca="false">IF('Standard 4'!$B$9='Standard 4'!$L$8,IF('Standard 4'!$G$26="-","",'Standard 4'!$G$26),"")</f>
        <v/>
      </c>
      <c r="AO35" s="27" t="str">
        <f aca="false">IF(AN35="","","; ")</f>
        <v/>
      </c>
      <c r="AQ35" s="26" t="str">
        <f aca="false">IF('Standard 5'!$B$9='Standard 5'!$L$8,IF('Standard 5'!$G$26="-","",'Standard 5'!$G$26),"")</f>
        <v/>
      </c>
      <c r="AR35" s="27" t="str">
        <f aca="false">IF(AQ35="","","; ")</f>
        <v/>
      </c>
      <c r="AT35" s="26" t="str">
        <f aca="false">IF('Standard 6'!$B$9='Standard 6'!$L$8,IF('Standard 6'!$G$26="-","",'Standard 6'!$G$26),"")</f>
        <v/>
      </c>
      <c r="AU35" s="27" t="str">
        <f aca="false">IF(AT35="","","; ")</f>
        <v/>
      </c>
      <c r="AW35" s="45" t="str">
        <f aca="false">IF('Sturm 1'!$B$10='Sturm 1'!$Q$8,IF('Sturm 1'!$B$15="-","",CONCATENATE('Sturm 1'!$C$15,"x ",'Sturm 1'!$B$15)),"")</f>
        <v/>
      </c>
      <c r="AX35" s="46" t="str">
        <f aca="false">IF(AW35="","","; ")</f>
        <v/>
      </c>
      <c r="AZ35" s="45" t="str">
        <f aca="false">IF('Sturm 2'!$B$10='Sturm 2'!$Q$8,IF('Sturm 2'!$B$15="-","",CONCATENATE('Sturm 2'!$C$15,"x ",'Sturm 2'!$B$15)),"")</f>
        <v/>
      </c>
      <c r="BA35" s="46" t="str">
        <f aca="false">IF(AZ35="","","; ")</f>
        <v/>
      </c>
      <c r="BC35" s="45" t="str">
        <f aca="false">IF('Sturm 3'!$B$10='Sturm 3'!$Q$8,IF('Sturm 3'!$B$15="-","",CONCATENATE('Sturm 3'!$C$15,"x ",'Sturm 3'!$B$15)),"")</f>
        <v/>
      </c>
      <c r="BD35" s="46" t="str">
        <f aca="false">IF(BC35="","","; ")</f>
        <v/>
      </c>
      <c r="BF35" s="26" t="str">
        <f aca="false">IF('Unterstützung 1'!$B$10='Unterstützung 1'!$Q$8,IF('Unterstützung 1'!$G$38="-","",'Unterstützung 1'!$G$38),"")</f>
        <v/>
      </c>
      <c r="BG35" s="27" t="str">
        <f aca="false">IF(BF35="","","; ")</f>
        <v/>
      </c>
      <c r="BI35" s="26" t="str">
        <f aca="false">IF('Unterstützung 2'!$B$10='Unterstützung 2'!$Q$8,IF('Unterstützung 2'!$G$38="-","",'Unterstützung 2'!$G$38),"")</f>
        <v/>
      </c>
      <c r="BJ35" s="27" t="str">
        <f aca="false">IF(BI35="","","; ")</f>
        <v/>
      </c>
      <c r="BL35" s="26" t="str">
        <f aca="false">IF('Unterstützung 3'!$B$10='Unterstützung 3'!$Q$8,IF('Unterstützung 3'!$G$38="-","",'Unterstützung 3'!$G$38),"")</f>
        <v/>
      </c>
      <c r="BM35" s="27" t="str">
        <f aca="false">IF(BL35="","","; ")</f>
        <v/>
      </c>
    </row>
    <row r="36" customFormat="false" ht="30" hidden="false" customHeight="true" outlineLevel="0" collapsed="false">
      <c r="A36" s="40" t="str">
        <f aca="false">IF(B36="","",IF('Unterstützung 3'!$C$10=0,0,'Unterstützung 3'!$C$10))</f>
        <v/>
      </c>
      <c r="B36" s="41" t="str">
        <f aca="false">IF('Unterstützung 3'!$B$10="-","",'Unterstützung 3'!$B$10)</f>
        <v/>
      </c>
      <c r="C36" s="41" t="str">
        <f aca="false">IF(B36="","",VLOOKUP(B36,$B$64:$K$95,2,FALSE()))</f>
        <v/>
      </c>
      <c r="D36" s="41" t="str">
        <f aca="false">IF(B36="","",VLOOKUP(B36,$B$64:$K$95,3,FALSE()))</f>
        <v/>
      </c>
      <c r="E36" s="41" t="str">
        <f aca="false">IF(B36="","",VLOOKUP(B36,$B$64:$K$95,4,FALSE()))</f>
        <v/>
      </c>
      <c r="F36" s="41" t="str">
        <f aca="false">IF(B36="","",VLOOKUP(B36,$B$64:$K$95,5,FALSE()))</f>
        <v/>
      </c>
      <c r="G36" s="41" t="str">
        <f aca="false">IF(B36="","",VLOOKUP(B36,$B$64:$K$95,6,FALSE()))</f>
        <v/>
      </c>
      <c r="H36" s="41" t="str">
        <f aca="false">IF(B36="","",VLOOKUP(B36,$B$64:$K$95,7,FALSE()))</f>
        <v/>
      </c>
      <c r="I36" s="41" t="str">
        <f aca="false">IF(B36="","",VLOOKUP(B36,$B$64:$K$95,8,FALSE()))</f>
        <v/>
      </c>
      <c r="J36" s="41" t="str">
        <f aca="false">IF(B36="","",VLOOKUP(B36,$B$64:$K$95,9,FALSE()))</f>
        <v/>
      </c>
      <c r="K36" s="41" t="str">
        <f aca="false">IF(B36="","",VLOOKUP(B36,$B$64:$K$95,10,FALSE()))</f>
        <v/>
      </c>
      <c r="L36" s="42"/>
      <c r="M36" s="52" t="str">
        <f aca="false">IF(B36="","",VLOOKUP(B36,$BL$55:$BM$60,2,FALSE()))</f>
        <v/>
      </c>
      <c r="N36" s="61" t="str">
        <f aca="false">IF(B36="","",VLOOKUP(B36,$BL$62:$BM$68,2,FALSE()))</f>
        <v/>
      </c>
      <c r="P36" s="26" t="str">
        <f aca="false">IF('HQ 1'!$B$30="-","",'HQ 1'!$B$30)</f>
        <v/>
      </c>
      <c r="Q36" s="27" t="str">
        <f aca="false">IF(P36="","","; ")</f>
        <v/>
      </c>
      <c r="S36" s="26" t="str">
        <f aca="false">IF('HQ 2'!$B$30="-","",'HQ 2'!$B$30)</f>
        <v/>
      </c>
      <c r="T36" s="27" t="str">
        <f aca="false">IF(S36="","","; ")</f>
        <v/>
      </c>
      <c r="AE36" s="26" t="str">
        <f aca="false">IF('Standard 1'!$B$9='Standard 1'!$L$8,IF('Standard 1'!$G$21="-","",'Standard 1'!$G$21),"")</f>
        <v/>
      </c>
      <c r="AF36" s="27" t="str">
        <f aca="false">IF(AE36="","","; ")</f>
        <v/>
      </c>
      <c r="AH36" s="26" t="str">
        <f aca="false">IF('Standard 2'!$B$9='Standard 2'!$L$8,IF('Standard 2'!$G$21="-","",'Standard 2'!$G$21),"")</f>
        <v/>
      </c>
      <c r="AI36" s="27" t="str">
        <f aca="false">IF(AH36="","","; ")</f>
        <v/>
      </c>
      <c r="AK36" s="26" t="str">
        <f aca="false">IF('Standard 3'!$B$9='Standard 3'!$L$8,IF('Standard 3'!$G$21="-","",'Standard 3'!$G$21),"")</f>
        <v/>
      </c>
      <c r="AL36" s="27" t="str">
        <f aca="false">IF(AK36="","","; ")</f>
        <v/>
      </c>
      <c r="AN36" s="26" t="str">
        <f aca="false">IF('Standard 4'!$B$9='Standard 4'!$L$8,IF('Standard 4'!$G$21="-","",'Standard 4'!$G$21),"")</f>
        <v/>
      </c>
      <c r="AO36" s="27" t="str">
        <f aca="false">IF(AN36="","","; ")</f>
        <v/>
      </c>
      <c r="AQ36" s="26" t="str">
        <f aca="false">IF('Standard 5'!$B$9='Standard 5'!$L$8,IF('Standard 5'!$G$21="-","",'Standard 5'!$G$21),"")</f>
        <v/>
      </c>
      <c r="AR36" s="27" t="str">
        <f aca="false">IF(AQ36="","","; ")</f>
        <v/>
      </c>
      <c r="AT36" s="26" t="str">
        <f aca="false">IF('Standard 6'!$B$9='Standard 6'!$L$8,IF('Standard 6'!$G$21="-","",'Standard 6'!$G$21),"")</f>
        <v/>
      </c>
      <c r="AU36" s="27" t="str">
        <f aca="false">IF(AT36="","","; ")</f>
        <v/>
      </c>
      <c r="BF36" s="26" t="str">
        <f aca="false">IF('Unterstützung 1'!$B$10='Unterstützung 1'!$Q$8,IF('Unterstützung 1'!$G$39="-","",'Unterstützung 1'!$G$39),"")</f>
        <v/>
      </c>
      <c r="BG36" s="27" t="str">
        <f aca="false">IF(BF36="","","; ")</f>
        <v/>
      </c>
      <c r="BI36" s="26" t="str">
        <f aca="false">IF('Unterstützung 2'!$B$10='Unterstützung 2'!$Q$8,IF('Unterstützung 2'!$G$39="-","",'Unterstützung 2'!$G$39),"")</f>
        <v/>
      </c>
      <c r="BJ36" s="27" t="str">
        <f aca="false">IF(BI36="","","; ")</f>
        <v/>
      </c>
      <c r="BL36" s="26" t="str">
        <f aca="false">IF('Unterstützung 3'!$B$10='Unterstützung 3'!$Q$8,IF('Unterstützung 3'!$G$39="-","",'Unterstützung 3'!$G$39),"")</f>
        <v/>
      </c>
      <c r="BM36" s="27" t="str">
        <f aca="false">IF(BL36="","","; ")</f>
        <v/>
      </c>
    </row>
    <row r="37" customFormat="false" ht="20.1" hidden="false" customHeight="true" outlineLevel="0" collapsed="false">
      <c r="B37" s="18"/>
      <c r="P37" s="26" t="str">
        <f aca="false">IF('HQ 1'!$B$31="-","",'HQ 1'!$B$31)</f>
        <v/>
      </c>
      <c r="Q37" s="27" t="str">
        <f aca="false">IF(P37="","","; ")</f>
        <v/>
      </c>
      <c r="S37" s="26" t="str">
        <f aca="false">IF('HQ 2'!$B$31="-","",'HQ 2'!$B$31)</f>
        <v/>
      </c>
      <c r="T37" s="27" t="str">
        <f aca="false">IF(S37="","","; ")</f>
        <v/>
      </c>
      <c r="V37" s="69" t="s">
        <v>86</v>
      </c>
      <c r="W37" s="70"/>
      <c r="Y37" s="24" t="s">
        <v>86</v>
      </c>
      <c r="Z37" s="24"/>
      <c r="AB37" s="24" t="s">
        <v>86</v>
      </c>
      <c r="AC37" s="24"/>
      <c r="AE37" s="26" t="str">
        <f aca="false">IF('Standard 1'!$B$9='Standard 1'!$L$8,IF('Standard 1'!$G$22="-","",'Standard 1'!$G$22),"")</f>
        <v/>
      </c>
      <c r="AF37" s="27" t="str">
        <f aca="false">IF(AE37="","","; ")</f>
        <v/>
      </c>
      <c r="AH37" s="26" t="str">
        <f aca="false">IF('Standard 2'!$B$9='Standard 2'!$L$8,IF('Standard 2'!$G$22="-","",'Standard 2'!$G$22),"")</f>
        <v/>
      </c>
      <c r="AI37" s="27" t="str">
        <f aca="false">IF(AH37="","","; ")</f>
        <v/>
      </c>
      <c r="AK37" s="26" t="str">
        <f aca="false">IF('Standard 3'!$B$9='Standard 3'!$L$8,IF('Standard 3'!$G$22="-","",'Standard 3'!$G$22),"")</f>
        <v/>
      </c>
      <c r="AL37" s="27" t="str">
        <f aca="false">IF(AK37="","","; ")</f>
        <v/>
      </c>
      <c r="AN37" s="26" t="str">
        <f aca="false">IF('Standard 4'!$B$9='Standard 4'!$L$8,IF('Standard 4'!$G$22="-","",'Standard 4'!$G$22),"")</f>
        <v/>
      </c>
      <c r="AO37" s="27" t="str">
        <f aca="false">IF(AN37="","","; ")</f>
        <v/>
      </c>
      <c r="AQ37" s="26" t="str">
        <f aca="false">IF('Standard 5'!$B$9='Standard 5'!$L$8,IF('Standard 5'!$G$22="-","",'Standard 5'!$G$22),"")</f>
        <v/>
      </c>
      <c r="AR37" s="27" t="str">
        <f aca="false">IF(AQ37="","","; ")</f>
        <v/>
      </c>
      <c r="AT37" s="26" t="str">
        <f aca="false">IF('Standard 6'!$B$9='Standard 6'!$L$8,IF('Standard 6'!$G$22="-","",'Standard 6'!$G$22),"")</f>
        <v/>
      </c>
      <c r="AU37" s="27" t="str">
        <f aca="false">IF(AT37="","","; ")</f>
        <v/>
      </c>
      <c r="BF37" s="26" t="str">
        <f aca="false">IF('Unterstützung 1'!$B$10='Unterstützung 1'!$Q$8,IF('Unterstützung 1'!$G$40="-","",'Unterstützung 1'!$G$40),"")</f>
        <v/>
      </c>
      <c r="BG37" s="27" t="str">
        <f aca="false">IF(BF37="","","; ")</f>
        <v/>
      </c>
      <c r="BI37" s="26" t="str">
        <f aca="false">IF('Unterstützung 2'!$B$10='Unterstützung 2'!$Q$8,IF('Unterstützung 2'!$G$40="-","",'Unterstützung 2'!$G$40),"")</f>
        <v/>
      </c>
      <c r="BJ37" s="27" t="str">
        <f aca="false">IF(BI37="","","; ")</f>
        <v/>
      </c>
      <c r="BL37" s="26" t="str">
        <f aca="false">IF('Unterstützung 3'!$B$10='Unterstützung 3'!$Q$8,IF('Unterstützung 3'!$G$40="-","",'Unterstützung 3'!$G$40),"")</f>
        <v/>
      </c>
      <c r="BM37" s="27" t="str">
        <f aca="false">IF(BL37="","","; ")</f>
        <v/>
      </c>
    </row>
    <row r="38" customFormat="false" ht="18" hidden="false" customHeight="true" outlineLevel="0" collapsed="false">
      <c r="A38" s="71" t="str">
        <f aca="false">CONCATENATE("Gesamt: ",SUM(N34:N36)+SUM(N28:N30)+SUM(N19:N24)+SUM(N13:N15)+SUM(N6:N9)," Punkte")</f>
        <v>Gesamt: 0 Punkte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P38" s="26" t="str">
        <f aca="false">IF('HQ 1'!$B$32="-","",'HQ 1'!$B$32)</f>
        <v/>
      </c>
      <c r="Q38" s="27" t="str">
        <f aca="false">IF(P38="","","; ")</f>
        <v/>
      </c>
      <c r="S38" s="26" t="str">
        <f aca="false">IF('HQ 2'!$B$32="-","",'HQ 2'!$B$32)</f>
        <v/>
      </c>
      <c r="T38" s="27" t="str">
        <f aca="false">IF(S38="","","; ")</f>
        <v/>
      </c>
      <c r="V38" s="26" t="str">
        <f aca="false">'Elite 1'!L4</f>
        <v>Liktor</v>
      </c>
      <c r="W38" s="27" t="s">
        <v>87</v>
      </c>
      <c r="Y38" s="28" t="str">
        <f aca="false">'Elite 2'!L4</f>
        <v>Liktor</v>
      </c>
      <c r="Z38" s="27" t="s">
        <v>87</v>
      </c>
      <c r="AB38" s="28" t="str">
        <f aca="false">'Elite 3'!L4</f>
        <v>Liktor</v>
      </c>
      <c r="AC38" s="29" t="s">
        <v>87</v>
      </c>
      <c r="AE38" s="26" t="str">
        <f aca="false">IF('Standard 1'!$B$9='Standard 1'!$L$8,IF('Standard 1'!$B$13="-","",CONCATENATE('Standard 1'!$C$13,"x ",'Standard 1'!$B$13)),"")</f>
        <v/>
      </c>
      <c r="AF38" s="27" t="str">
        <f aca="false">IF(AE38="","","; ")</f>
        <v/>
      </c>
      <c r="AH38" s="26" t="str">
        <f aca="false">IF('Standard 2'!$B$9='Standard 2'!$L$8,IF('Standard 2'!$B$13="-","",CONCATENATE('Standard 2'!$C$13,"x ",'Standard 2'!$B$13)),"")</f>
        <v/>
      </c>
      <c r="AI38" s="27" t="str">
        <f aca="false">IF(AH38="","","; ")</f>
        <v/>
      </c>
      <c r="AK38" s="26" t="str">
        <f aca="false">IF('Standard 3'!$B$9='Standard 3'!$L$8,IF('Standard 3'!$B$13="-","",CONCATENATE('Standard 3'!$C$13,"x ",'Standard 3'!$B$13)),"")</f>
        <v/>
      </c>
      <c r="AL38" s="27" t="str">
        <f aca="false">IF(AK38="","","; ")</f>
        <v/>
      </c>
      <c r="AN38" s="26" t="str">
        <f aca="false">IF('Standard 4'!$B$9='Standard 4'!$L$8,IF('Standard 4'!$B$13="-","",CONCATENATE('Standard 4'!$C$13,"x ",'Standard 4'!$B$13)),"")</f>
        <v/>
      </c>
      <c r="AO38" s="27" t="str">
        <f aca="false">IF(AN38="","","; ")</f>
        <v/>
      </c>
      <c r="AQ38" s="26" t="str">
        <f aca="false">IF('Standard 5'!$B$9='Standard 5'!$L$8,IF('Standard 5'!$B$13="-","",CONCATENATE('Standard 5'!$C$13,"x ",'Standard 5'!$B$13)),"")</f>
        <v/>
      </c>
      <c r="AR38" s="27" t="str">
        <f aca="false">IF(AQ38="","","; ")</f>
        <v/>
      </c>
      <c r="AT38" s="26" t="str">
        <f aca="false">IF('Standard 6'!$B$9='Standard 6'!$L$8,IF('Standard 6'!$B$13="-","",CONCATENATE('Standard 6'!$C$13,"x ",'Standard 6'!$B$13)),"")</f>
        <v/>
      </c>
      <c r="AU38" s="27" t="str">
        <f aca="false">IF(AT38="","","; ")</f>
        <v/>
      </c>
      <c r="AW38" s="69" t="s">
        <v>88</v>
      </c>
      <c r="AX38" s="70"/>
      <c r="AZ38" s="69" t="s">
        <v>88</v>
      </c>
      <c r="BA38" s="70"/>
      <c r="BC38" s="69" t="s">
        <v>88</v>
      </c>
      <c r="BD38" s="70"/>
      <c r="BF38" s="45" t="str">
        <f aca="false">IF('Unterstützung 1'!$B$10='Unterstützung 1'!$Q$8,IF('Unterstützung 1'!$B$14="-","",CONCATENATE('Unterstützung 1'!$C$14,"x ",'Unterstützung 1'!$B$14)),"")</f>
        <v/>
      </c>
      <c r="BG38" s="46" t="str">
        <f aca="false">IF(BF38="","","; ")</f>
        <v/>
      </c>
      <c r="BI38" s="45" t="str">
        <f aca="false">IF('Unterstützung 2'!$B$10='Unterstützung 2'!$Q$8,IF('Unterstützung 2'!$B$14="-","",CONCATENATE('Unterstützung 2'!$C$14,"x ",'Unterstützung 2'!$B$14)),"")</f>
        <v/>
      </c>
      <c r="BJ38" s="46" t="str">
        <f aca="false">IF(BI38="","","; ")</f>
        <v/>
      </c>
      <c r="BL38" s="45" t="str">
        <f aca="false">IF('Unterstützung 3'!$B$10='Unterstützung 3'!$Q$8,IF('Unterstützung 3'!$B$14="-","",CONCATENATE('Unterstützung 3'!$C$14,"x ",'Unterstützung 3'!$B$14)),"")</f>
        <v/>
      </c>
      <c r="BM38" s="46" t="str">
        <f aca="false">IF(BL38="","","; ")</f>
        <v/>
      </c>
    </row>
    <row r="39" customFormat="false" ht="21.95" hidden="true" customHeight="true" outlineLevel="0" collapsed="false">
      <c r="P39" s="26" t="str">
        <f aca="false">IF('HQ 1'!$B$33="-","",'HQ 1'!$B$33)</f>
        <v/>
      </c>
      <c r="Q39" s="27" t="str">
        <f aca="false">IF(P39="","","; ")</f>
        <v/>
      </c>
      <c r="S39" s="26" t="str">
        <f aca="false">IF('HQ 2'!$B$33="-","",'HQ 2'!$B$33)</f>
        <v/>
      </c>
      <c r="T39" s="27" t="str">
        <f aca="false">IF(S39="","","; ")</f>
        <v/>
      </c>
      <c r="V39" s="26" t="str">
        <f aca="false">'Elite 1'!L5</f>
        <v>Tyranidenkrieger</v>
      </c>
      <c r="W39" s="27" t="str">
        <f aca="false">CONCATENATE("Synapsenkreatur; ",V4,W4,V5,W5,V6,W6,V7,W7,V8,W8,V9,W9,V10,W10,V11,W11,V12,W12,V13,W13,V14,W14,V15,W15)</f>
        <v>Synapsenkreatur; 0x Säurespucker; 1x Biozidkanone; 0x Injektor; </v>
      </c>
      <c r="Y39" s="26" t="str">
        <f aca="false">'Elite 2'!L5</f>
        <v>Tyranidenkrieger</v>
      </c>
      <c r="Z39" s="27" t="str">
        <f aca="false">CONCATENATE("Synapsenkreatur; ",Y4,Z4,Y5,Z5,Y6,Z6,Y7,Z7,Y8,Z8,Y9,Z9,Y10,Z10,Y11,Z11,Y12,Z12,Y13,Z13,Y14,Z14,Y15,Z15)</f>
        <v>Synapsenkreatur; </v>
      </c>
      <c r="AB39" s="26" t="str">
        <f aca="false">'Elite 3'!L5</f>
        <v>Tyranidenkrieger</v>
      </c>
      <c r="AC39" s="27" t="str">
        <f aca="false">CONCATENATE("Synapsenkreatur; ",AB4,AC4,AB5,AC5,AB6,AC6,AB7,AC7,AB8,AC8,AB9,AC9,AB10,AC10,AB11,AC11,AB12,AC12,AB13,AC13,AB14,AC14,AB15,AC15)</f>
        <v>Synapsenkreatur; </v>
      </c>
      <c r="AE39" s="26" t="str">
        <f aca="false">IF('Standard 1'!$B$9='Standard 1'!$L$8,IF('Standard 1'!$B$14="-","",CONCATENATE('Standard 1'!$C$14,"x ",'Standard 1'!$B$14)),"")</f>
        <v/>
      </c>
      <c r="AF39" s="27" t="str">
        <f aca="false">IF(AE39="","","; ")</f>
        <v/>
      </c>
      <c r="AH39" s="26" t="str">
        <f aca="false">IF('Standard 2'!$B$9='Standard 2'!$L$8,IF('Standard 2'!$B$14="-","",CONCATENATE('Standard 2'!$C$14,"x ",'Standard 2'!$B$14)),"")</f>
        <v/>
      </c>
      <c r="AI39" s="27" t="str">
        <f aca="false">IF(AH39="","","; ")</f>
        <v/>
      </c>
      <c r="AK39" s="26" t="str">
        <f aca="false">IF('Standard 3'!$B$9='Standard 3'!$L$8,IF('Standard 3'!$B$14="-","",CONCATENATE('Standard 3'!$C$14,"x ",'Standard 3'!$B$14)),"")</f>
        <v/>
      </c>
      <c r="AL39" s="27" t="str">
        <f aca="false">IF(AK39="","","; ")</f>
        <v/>
      </c>
      <c r="AN39" s="26" t="str">
        <f aca="false">IF('Standard 4'!$B$9='Standard 4'!$L$8,IF('Standard 4'!$B$14="-","",CONCATENATE('Standard 4'!$C$14,"x ",'Standard 4'!$B$14)),"")</f>
        <v/>
      </c>
      <c r="AO39" s="27" t="str">
        <f aca="false">IF(AN39="","","; ")</f>
        <v/>
      </c>
      <c r="AQ39" s="26" t="str">
        <f aca="false">IF('Standard 5'!$B$9='Standard 5'!$L$8,IF('Standard 5'!$B$14="-","",CONCATENATE('Standard 5'!$C$14,"x ",'Standard 5'!$B$14)),"")</f>
        <v/>
      </c>
      <c r="AR39" s="27" t="str">
        <f aca="false">IF(AQ39="","","; ")</f>
        <v/>
      </c>
      <c r="AT39" s="26" t="str">
        <f aca="false">IF('Standard 6'!$B$9='Standard 6'!$L$8,IF('Standard 6'!$B$14="-","",CONCATENATE('Standard 6'!$C$14,"x ",'Standard 6'!$B$14)),"")</f>
        <v/>
      </c>
      <c r="AU39" s="27" t="str">
        <f aca="false">IF(AT39="","","; ")</f>
        <v/>
      </c>
      <c r="AW39" s="26" t="str">
        <f aca="false">IF('Sturm 1'!$B$10='Sturm 1'!$Q$9,IF('Sturm 1'!$L$22="-","",'Sturm 1'!$L$22),"")</f>
        <v/>
      </c>
      <c r="AX39" s="27" t="str">
        <f aca="false">IF(AW39="","","; ")</f>
        <v/>
      </c>
      <c r="AZ39" s="26" t="str">
        <f aca="false">IF('Sturm 2'!$B$10='Sturm 2'!$Q$9,IF('Sturm 2'!$L$22="-","",'Sturm 2'!$L$22),"")</f>
        <v/>
      </c>
      <c r="BA39" s="27" t="str">
        <f aca="false">IF(AZ39="","","; ")</f>
        <v/>
      </c>
      <c r="BC39" s="26" t="str">
        <f aca="false">IF('Sturm 3'!$B$10='Sturm 3'!$Q$9,IF('Sturm 3'!$L$22="-","",'Sturm 3'!$L$22),"")</f>
        <v/>
      </c>
      <c r="BD39" s="27" t="str">
        <f aca="false">IF(BC39="","","; ")</f>
        <v/>
      </c>
    </row>
    <row r="40" customFormat="false" ht="18" hidden="true" customHeight="true" outlineLevel="0" collapsed="false">
      <c r="B40" s="18"/>
      <c r="P40" s="26" t="str">
        <f aca="false">IF('HQ 1'!$B$34="-","",'HQ 1'!$B$34)</f>
        <v/>
      </c>
      <c r="Q40" s="27" t="str">
        <f aca="false">IF(P40="","","; ")</f>
        <v/>
      </c>
      <c r="S40" s="26" t="str">
        <f aca="false">IF('HQ 2'!$B$34="-","",'HQ 2'!$B$34)</f>
        <v/>
      </c>
      <c r="T40" s="27" t="str">
        <f aca="false">IF(S40="","","; ")</f>
        <v/>
      </c>
      <c r="V40" s="45" t="str">
        <f aca="false">'Elite 1'!L6</f>
        <v>Individuelle Tyranidenkrieger</v>
      </c>
      <c r="W40" s="46" t="str">
        <f aca="false">CONCATENATE("Synapsenkreatur; ",W35)</f>
        <v>Synapsenkreatur; </v>
      </c>
      <c r="Y40" s="45" t="str">
        <f aca="false">'Elite 2'!L6</f>
        <v>Individuelle Tyranidenkrieger</v>
      </c>
      <c r="Z40" s="46" t="str">
        <f aca="false">CONCATENATE("Synapsenkreatur; ",Z35)</f>
        <v>Synapsenkreatur; </v>
      </c>
      <c r="AB40" s="45" t="str">
        <f aca="false">'Elite 3'!L6</f>
        <v>Individuelle Tyranidenkrieger</v>
      </c>
      <c r="AC40" s="46" t="str">
        <f aca="false">CONCATENATE("Synapsenkreatur; ",AC35)</f>
        <v>Synapsenkreatur; </v>
      </c>
      <c r="AE40" s="45" t="str">
        <f aca="false">IF('Standard 1'!$B$9='Standard 1'!$L$8,IF('Standard 1'!$B$15="-","",CONCATENATE('Standard 1'!$C$15,"x ",'Standard 1'!$B$15)),"")</f>
        <v/>
      </c>
      <c r="AF40" s="46" t="str">
        <f aca="false">IF(AE40="","","; ")</f>
        <v/>
      </c>
      <c r="AH40" s="45" t="str">
        <f aca="false">IF('Standard 2'!$B$9='Standard 2'!$L$8,IF('Standard 2'!$B$15="-","",CONCATENATE('Standard 2'!$C$15,"x ",'Standard 2'!$B$15)),"")</f>
        <v/>
      </c>
      <c r="AI40" s="46" t="str">
        <f aca="false">IF(AH40="","","; ")</f>
        <v/>
      </c>
      <c r="AK40" s="45" t="str">
        <f aca="false">IF('Standard 3'!$B$9='Standard 3'!$L$8,IF('Standard 3'!$B$15="-","",CONCATENATE('Standard 3'!$C$15,"x ",'Standard 3'!$B$15)),"")</f>
        <v/>
      </c>
      <c r="AL40" s="46" t="str">
        <f aca="false">IF(AK40="","","; ")</f>
        <v/>
      </c>
      <c r="AN40" s="45" t="str">
        <f aca="false">IF('Standard 4'!$B$9='Standard 4'!$L$8,IF('Standard 4'!$B$15="-","",CONCATENATE('Standard 4'!$C$15,"x ",'Standard 4'!$B$15)),"")</f>
        <v/>
      </c>
      <c r="AO40" s="46" t="str">
        <f aca="false">IF(AN40="","","; ")</f>
        <v/>
      </c>
      <c r="AQ40" s="45" t="str">
        <f aca="false">IF('Standard 5'!$B$9='Standard 5'!$L$8,IF('Standard 5'!$B$15="-","",CONCATENATE('Standard 5'!$C$15,"x ",'Standard 5'!$B$15)),"")</f>
        <v/>
      </c>
      <c r="AR40" s="46" t="str">
        <f aca="false">IF(AQ40="","","; ")</f>
        <v/>
      </c>
      <c r="AT40" s="45" t="str">
        <f aca="false">IF('Standard 6'!$B$9='Standard 6'!$L$8,IF('Standard 6'!$B$15="-","",CONCATENATE('Standard 6'!$C$15,"x ",'Standard 6'!$B$15)),"")</f>
        <v/>
      </c>
      <c r="AU40" s="46" t="str">
        <f aca="false">IF(AT40="","","; ")</f>
        <v/>
      </c>
      <c r="AW40" s="26" t="str">
        <f aca="false">IF('Sturm 1'!$B$10='Sturm 1'!$Q$9,IF('Sturm 1'!$L$26="-","",'Sturm 1'!$L$26),"")</f>
        <v/>
      </c>
      <c r="AX40" s="27" t="str">
        <f aca="false">IF(AW40="","","; ")</f>
        <v/>
      </c>
      <c r="AZ40" s="26" t="str">
        <f aca="false">IF('Sturm 2'!$B$10='Sturm 2'!$Q$9,IF('Sturm 2'!$L$26="-","",'Sturm 2'!$L$26),"")</f>
        <v/>
      </c>
      <c r="BA40" s="27" t="str">
        <f aca="false">IF(AZ40="","","; ")</f>
        <v/>
      </c>
      <c r="BC40" s="26" t="str">
        <f aca="false">IF('Sturm 3'!$B$10='Sturm 3'!$Q$9,IF('Sturm 3'!$L$26="-","",'Sturm 3'!$L$26),"")</f>
        <v/>
      </c>
      <c r="BD40" s="27" t="str">
        <f aca="false">IF(BC40="","","; ")</f>
        <v/>
      </c>
      <c r="BG40" s="19" t="str">
        <f aca="false">CONCATENATE(BF24,BG24,BF25,BG25,BF26,BG26,BF27,BG27,BF28,BG28,BF29,BG29,BF30,BG30,BF31,BG31,BF32,BG32,BF33,BG33,BF34,BG34,BF35,BG35,BF36,BG36,BF37,BG37,BF38,BG38)</f>
        <v/>
      </c>
      <c r="BJ40" s="19" t="str">
        <f aca="false">CONCATENATE(BI24,BJ24,BI25,BJ25,BI26,BJ26,BI27,BJ27,BI28,BJ28,BI29,BJ29,BI30,BJ30,BI31,BJ31,BI32,BJ32,BI33,BJ33,BI34,BJ34,BI35,BJ35,BI36,BJ36,BI37,BJ37,BI38,BJ38)</f>
        <v/>
      </c>
      <c r="BM40" s="19" t="str">
        <f aca="false">CONCATENATE(BL24,BM24,BL25,BM25,BL26,BM26,BL27,BM27,BL28,BM28,BL29,BM29,BL30,BM30,BL31,BM31,BL32,BM32,BL33,BM33,BL34,BM34,BL35,BM35,BL36,BM36,BL37,BM37,BL38,BM38)</f>
        <v/>
      </c>
    </row>
    <row r="41" customFormat="false" ht="12.75" hidden="true" customHeight="false" outlineLevel="0" collapsed="false">
      <c r="P41" s="26" t="str">
        <f aca="false">IF('HQ 1'!$B$35="-","",'HQ 1'!$B$35)</f>
        <v/>
      </c>
      <c r="Q41" s="27" t="str">
        <f aca="false">IF(P41="","","; ")</f>
        <v/>
      </c>
      <c r="S41" s="26" t="str">
        <f aca="false">IF('HQ 2'!$B$35="-","",'HQ 2'!$B$35)</f>
        <v/>
      </c>
      <c r="T41" s="27" t="str">
        <f aca="false">IF(S41="","","; ")</f>
        <v/>
      </c>
      <c r="AW41" s="26" t="str">
        <f aca="false">IF('Sturm 1'!$B$10='Sturm 1'!$Q$9,IF('Sturm 1'!$L$30="-","",'Sturm 1'!$L$30),"")</f>
        <v/>
      </c>
      <c r="AX41" s="27" t="str">
        <f aca="false">IF(AW41="","","; ")</f>
        <v/>
      </c>
      <c r="AZ41" s="26" t="str">
        <f aca="false">IF('Sturm 2'!$B$10='Sturm 2'!$Q$9,IF('Sturm 2'!$L$30="-","",'Sturm 2'!$L$30),"")</f>
        <v/>
      </c>
      <c r="BA41" s="27" t="str">
        <f aca="false">IF(AZ41="","","; ")</f>
        <v/>
      </c>
      <c r="BC41" s="26" t="str">
        <f aca="false">IF('Sturm 3'!$B$10='Sturm 3'!$Q$9,IF('Sturm 3'!$L$30="-","",'Sturm 3'!$L$30),"")</f>
        <v/>
      </c>
      <c r="BD41" s="27" t="str">
        <f aca="false">IF(BC41="","","; ")</f>
        <v/>
      </c>
    </row>
    <row r="42" customFormat="false" ht="12.75" hidden="true" customHeight="true" outlineLevel="0" collapsed="false">
      <c r="P42" s="45" t="str">
        <f aca="false">IF('HQ 1'!$B$10="Individueller Tyrant",IF('HQ 1'!$B$15="-","",'HQ 1'!$B$15),"")</f>
        <v/>
      </c>
      <c r="Q42" s="46" t="str">
        <f aca="false">IF(P42="","","; ")</f>
        <v/>
      </c>
      <c r="S42" s="45" t="str">
        <f aca="false">IF('HQ 2'!$B$10="Individueller Tyrant",IF('HQ 2'!$B$15="-","",'HQ 2'!$B$15),"")</f>
        <v/>
      </c>
      <c r="T42" s="46" t="str">
        <f aca="false">IF(S42="","","; ")</f>
        <v/>
      </c>
      <c r="AW42" s="26" t="str">
        <f aca="false">IF('Sturm 1'!$B$10='Sturm 1'!$Q$9,IF('Sturm 1'!$B$14="-","",CONCATENATE('Sturm 1'!$C$14,"x ",'Sturm 1'!$B$14)),"")</f>
        <v/>
      </c>
      <c r="AX42" s="27" t="str">
        <f aca="false">IF(AW42="","","; ")</f>
        <v/>
      </c>
      <c r="AZ42" s="26" t="str">
        <f aca="false">IF('Sturm 2'!$B$10='Sturm 2'!$Q$9,IF('Sturm 2'!$B$14="-","",CONCATENATE('Sturm 2'!$C$14,"x ",'Sturm 2'!$B$14)),"")</f>
        <v/>
      </c>
      <c r="BA42" s="27" t="str">
        <f aca="false">IF(AZ42="","","; ")</f>
        <v/>
      </c>
      <c r="BC42" s="26" t="str">
        <f aca="false">IF('Sturm 3'!$B$10='Sturm 3'!$Q$9,IF('Sturm 3'!$B$14="-","",CONCATENATE('Sturm 3'!$C$14,"x ",'Sturm 3'!$B$14)),"")</f>
        <v/>
      </c>
      <c r="BD42" s="27" t="str">
        <f aca="false">IF(BC42="","","; ")</f>
        <v/>
      </c>
      <c r="BF42" s="24" t="s">
        <v>89</v>
      </c>
      <c r="BG42" s="24"/>
      <c r="BI42" s="24" t="s">
        <v>89</v>
      </c>
      <c r="BJ42" s="24"/>
      <c r="BL42" s="24" t="s">
        <v>89</v>
      </c>
      <c r="BM42" s="24"/>
    </row>
    <row r="43" customFormat="false" ht="12.75" hidden="true" customHeight="true" outlineLevel="0" collapsed="false">
      <c r="V43" s="69" t="s">
        <v>90</v>
      </c>
      <c r="W43" s="70"/>
      <c r="Y43" s="69" t="s">
        <v>90</v>
      </c>
      <c r="Z43" s="70"/>
      <c r="AB43" s="69" t="s">
        <v>90</v>
      </c>
      <c r="AC43" s="70"/>
      <c r="AW43" s="45" t="str">
        <f aca="false">IF('Sturm 1'!$B$10='Sturm 1'!$Q$9,IF('Sturm 1'!$B$15="-","",CONCATENATE('Sturm 1'!$C$15,"x ",'Sturm 1'!$B$15)),"")</f>
        <v/>
      </c>
      <c r="AX43" s="46" t="str">
        <f aca="false">IF(AW43="","","; ")</f>
        <v/>
      </c>
      <c r="AZ43" s="45" t="str">
        <f aca="false">IF('Sturm 2'!$B$10='Sturm 2'!$Q$9,IF('Sturm 2'!$B$15="-","",CONCATENATE('Sturm 2'!$C$15,"x ",'Sturm 2'!$B$15)),"")</f>
        <v/>
      </c>
      <c r="BA43" s="46" t="str">
        <f aca="false">IF(AZ43="","","; ")</f>
        <v/>
      </c>
      <c r="BC43" s="45" t="str">
        <f aca="false">IF('Sturm 3'!$B$10='Sturm 3'!$Q$9,IF('Sturm 3'!$B$15="-","",CONCATENATE('Sturm 3'!$C$15,"x ",'Sturm 3'!$B$15)),"")</f>
        <v/>
      </c>
      <c r="BD43" s="46" t="str">
        <f aca="false">IF(BC43="","","; ")</f>
        <v/>
      </c>
      <c r="BF43" s="26" t="str">
        <f aca="false">IF('Unterstützung 1'!$B$10='Unterstützung 1'!$Q$9,IF('Unterstützung 1'!$B$20="-","",'Unterstützung 1'!$B$20),"")</f>
        <v/>
      </c>
      <c r="BG43" s="27" t="str">
        <f aca="false">IF(BF43="","","; ")</f>
        <v/>
      </c>
      <c r="BI43" s="26" t="str">
        <f aca="false">IF('Unterstützung 2'!$B$10='Unterstützung 2'!$Q$9,IF('Unterstützung 2'!$B$20="-","",'Unterstützung 2'!$B$20),"")</f>
        <v/>
      </c>
      <c r="BJ43" s="27" t="str">
        <f aca="false">IF(BI43="","","; ")</f>
        <v/>
      </c>
      <c r="BL43" s="26" t="str">
        <f aca="false">IF('Unterstützung 3'!$B$10='Unterstützung 3'!$Q$9,IF('Unterstützung 3'!$B$20="-","",'Unterstützung 3'!$B$20),"")</f>
        <v/>
      </c>
      <c r="BM43" s="27" t="str">
        <f aca="false">IF(BL43="","","; ")</f>
        <v/>
      </c>
    </row>
    <row r="44" customFormat="false" ht="12.75" hidden="true" customHeight="true" outlineLevel="0" collapsed="false">
      <c r="P44" s="24" t="s">
        <v>91</v>
      </c>
      <c r="Q44" s="24"/>
      <c r="S44" s="24" t="s">
        <v>91</v>
      </c>
      <c r="T44" s="24"/>
      <c r="V44" s="26" t="str">
        <f aca="false">'Elite 1'!L4</f>
        <v>Liktor</v>
      </c>
      <c r="W44" s="27" t="n">
        <f aca="false">IF('Elite 1'!$B$10='Elite 1'!L4,'Elite 1'!$E$10+SUM('Elite 1'!$E$14:$E$16),0)</f>
        <v>0</v>
      </c>
      <c r="Y44" s="28" t="str">
        <f aca="false">'Elite 2'!L4</f>
        <v>Liktor</v>
      </c>
      <c r="Z44" s="27" t="n">
        <f aca="false">IF('Elite 2'!$B$10='Elite 2'!L4,'Elite 2'!$E$10+SUM('Elite 2'!$E$14:$E$16),0)</f>
        <v>0</v>
      </c>
      <c r="AB44" s="26" t="str">
        <f aca="false">'Elite 3'!L4</f>
        <v>Liktor</v>
      </c>
      <c r="AC44" s="27" t="n">
        <f aca="false">IF('Elite 3'!$B$10='Elite 3'!L4,'Elite 3'!$E$10+SUM('Elite 3'!$E$14:$E$16),0)</f>
        <v>0</v>
      </c>
      <c r="AE44" s="24" t="s">
        <v>86</v>
      </c>
      <c r="AF44" s="24"/>
      <c r="AH44" s="24" t="s">
        <v>86</v>
      </c>
      <c r="AI44" s="24"/>
      <c r="AK44" s="24" t="s">
        <v>86</v>
      </c>
      <c r="AL44" s="24"/>
      <c r="AN44" s="24" t="s">
        <v>86</v>
      </c>
      <c r="AO44" s="24"/>
      <c r="AQ44" s="24" t="s">
        <v>86</v>
      </c>
      <c r="AR44" s="24"/>
      <c r="AT44" s="24" t="s">
        <v>86</v>
      </c>
      <c r="AU44" s="24"/>
      <c r="BF44" s="26" t="str">
        <f aca="false">IF('Unterstützung 1'!$B$10='Unterstützung 1'!$Q$9,IF('Unterstützung 1'!$B$21="-","",'Unterstützung 1'!$B$21),"")</f>
        <v/>
      </c>
      <c r="BG44" s="27" t="str">
        <f aca="false">IF(BF44="","","; ")</f>
        <v/>
      </c>
      <c r="BI44" s="26" t="str">
        <f aca="false">IF('Unterstützung 2'!$B$10='Unterstützung 2'!$Q$9,IF('Unterstützung 2'!$B$21="-","",'Unterstützung 2'!$B$21),"")</f>
        <v/>
      </c>
      <c r="BJ44" s="27" t="str">
        <f aca="false">IF(BI44="","","; ")</f>
        <v/>
      </c>
      <c r="BL44" s="26" t="str">
        <f aca="false">IF('Unterstützung 3'!$B$10='Unterstützung 3'!$Q$9,IF('Unterstützung 3'!$B$21="-","",'Unterstützung 3'!$B$21),"")</f>
        <v/>
      </c>
      <c r="BM44" s="27" t="str">
        <f aca="false">IF(BL44="","","; ")</f>
        <v/>
      </c>
    </row>
    <row r="45" customFormat="false" ht="38.25" hidden="true" customHeight="false" outlineLevel="0" collapsed="false">
      <c r="P45" s="26" t="str">
        <f aca="false">IF('HQ 1'!$L$34="-","",CONCATENATE('HQ 1'!$M$34,"x ",'HQ 1'!$L$34))</f>
        <v/>
      </c>
      <c r="Q45" s="27" t="str">
        <f aca="false">IF(P45="","","; ")</f>
        <v/>
      </c>
      <c r="S45" s="26" t="str">
        <f aca="false">IF('HQ 2'!$L$34="-","",CONCATENATE('HQ 2'!$M$34,"x ",'HQ 2'!$L$34))</f>
        <v/>
      </c>
      <c r="T45" s="27" t="str">
        <f aca="false">IF(S45="","","; ")</f>
        <v/>
      </c>
      <c r="V45" s="26" t="str">
        <f aca="false">'Elite 1'!L5</f>
        <v>Tyranidenkrieger</v>
      </c>
      <c r="W45" s="27" t="n">
        <f aca="false">IF('Elite 1'!$B$10='Elite 1'!L5,'Elite 1'!$E$10+SUM('Elite 1'!$E$14:$E$16)+SUM('Elite 1'!J10:J15)+'Elite 1'!J19+SUM('Elite 1'!J23:J24),0)</f>
        <v>0</v>
      </c>
      <c r="Y45" s="26" t="str">
        <f aca="false">'Elite 2'!L5</f>
        <v>Tyranidenkrieger</v>
      </c>
      <c r="Z45" s="27" t="n">
        <f aca="false">IF('Elite 2'!$B$10='Elite 2'!L5,'Elite 2'!$E$10+SUM('Elite 2'!$E$14:$E$16)+SUM('Elite 2'!J10:J15)+'Elite 2'!J19+SUM('Elite 2'!J23:J24),0)</f>
        <v>0</v>
      </c>
      <c r="AB45" s="26" t="str">
        <f aca="false">'Elite 3'!L5</f>
        <v>Tyranidenkrieger</v>
      </c>
      <c r="AC45" s="27" t="n">
        <f aca="false">IF('Elite 3'!$B$10='Elite 3'!L5,'Elite 3'!$E$10+SUM('Elite 3'!$E$14:$E$16)+SUM('Elite 3'!J10:J15)+'Elite 3'!J19+SUM('Elite 3'!J23:J24),0)</f>
        <v>0</v>
      </c>
      <c r="AE45" s="28" t="str">
        <f aca="false">'Standard 1'!$L$3</f>
        <v>Symbionten</v>
      </c>
      <c r="AF45" s="29" t="str">
        <f aca="false">CONCATENATE('Standard 1'!$C$9,"x Zangenkrallen; ",AE4,AF4,AE5,AF5,AE6,AF6,AE7,AF7)</f>
        <v>0x Zangenkrallen; </v>
      </c>
      <c r="AH45" s="28" t="str">
        <f aca="false">'Standard 2'!$L$3</f>
        <v>Symbionten</v>
      </c>
      <c r="AI45" s="29" t="str">
        <f aca="false">CONCATENATE('Standard 2'!$C$9,"x Zangenkrallen; ",AH4,AI4,AH5,AI5,AH6,AI6,AH7,AI7)</f>
        <v>0x Zangenkrallen; </v>
      </c>
      <c r="AK45" s="28" t="str">
        <f aca="false">'Standard 3'!$L$3</f>
        <v>Symbionten</v>
      </c>
      <c r="AL45" s="29" t="str">
        <f aca="false">CONCATENATE('Standard 3'!$C$9,"x Zangenkrallen; ",AK4,AL4,AK5,AL5,AK6,AL6,AK7,AL7)</f>
        <v>0x Zangenkrallen; </v>
      </c>
      <c r="AN45" s="28" t="str">
        <f aca="false">'Standard 4'!$L$3</f>
        <v>Symbionten</v>
      </c>
      <c r="AO45" s="29" t="str">
        <f aca="false">CONCATENATE('Standard 4'!$C$9,"x Zangenkrallen; ",AN4,AO4,AN5,AO5,AN6,AO6,AN7,AO7)</f>
        <v>0x Zangenkrallen; </v>
      </c>
      <c r="AQ45" s="28" t="str">
        <f aca="false">'Standard 5'!$L$3</f>
        <v>Symbionten</v>
      </c>
      <c r="AR45" s="29" t="str">
        <f aca="false">CONCATENATE('Standard 5'!$C$9,"x Zangenkrallen; ",AQ4,AR4,AQ5,AR5,AQ6,AR6,AQ7,AR7)</f>
        <v>0x Zangenkrallen; </v>
      </c>
      <c r="AT45" s="28" t="str">
        <f aca="false">'Standard 6'!$L$3</f>
        <v>Symbionten</v>
      </c>
      <c r="AU45" s="29" t="str">
        <f aca="false">CONCATENATE('Standard 6'!$C$9,"x Zangenkrallen; ",AT4,AU4,AT5,AU5,AT6,AU6,AT7,AU7)</f>
        <v>0x Zangenkrallen; </v>
      </c>
      <c r="BF45" s="26" t="str">
        <f aca="false">IF('Unterstützung 1'!$B$10='Unterstützung 1'!$Q$9,IF('Unterstützung 1'!$B$25="-","",'Unterstützung 1'!$B$25),"")</f>
        <v/>
      </c>
      <c r="BG45" s="27" t="str">
        <f aca="false">IF(BF45="","","; ")</f>
        <v/>
      </c>
      <c r="BI45" s="26" t="str">
        <f aca="false">IF('Unterstützung 2'!$B$10='Unterstützung 2'!$Q$9,IF('Unterstützung 2'!$B$25="-","",'Unterstützung 2'!$B$25),"")</f>
        <v/>
      </c>
      <c r="BJ45" s="27" t="str">
        <f aca="false">IF(BI45="","","; ")</f>
        <v/>
      </c>
      <c r="BL45" s="26" t="str">
        <f aca="false">IF('Unterstützung 3'!$B$10='Unterstützung 3'!$Q$9,IF('Unterstützung 3'!$B$25="-","",'Unterstützung 3'!$B$25),"")</f>
        <v/>
      </c>
      <c r="BM45" s="27" t="str">
        <f aca="false">IF(BL45="","","; ")</f>
        <v/>
      </c>
    </row>
    <row r="46" customFormat="false" ht="76.5" hidden="true" customHeight="true" outlineLevel="0" collapsed="false">
      <c r="P46" s="26" t="str">
        <f aca="false">IF('HQ 1'!$L$35="-","",CONCATENATE('HQ 1'!$M$35,"x ",'HQ 1'!$L$35))</f>
        <v/>
      </c>
      <c r="Q46" s="27" t="str">
        <f aca="false">IF(P46="","","; ")</f>
        <v/>
      </c>
      <c r="S46" s="26" t="str">
        <f aca="false">IF('HQ 2'!$L$35="-","",CONCATENATE('HQ 2'!$M$35,"x ",'HQ 2'!$L$35))</f>
        <v/>
      </c>
      <c r="T46" s="27" t="str">
        <f aca="false">IF(S46="","","; ")</f>
        <v/>
      </c>
      <c r="V46" s="45" t="str">
        <f aca="false">'Elite 1'!L6</f>
        <v>Individuelle Tyranidenkrieger</v>
      </c>
      <c r="W46" s="46" t="n">
        <f aca="false">IF('Elite 1'!$B$10='Elite 1'!L6,'Elite 1'!$E$10+SUM('Elite 1'!$E$14:$E$16),0)</f>
        <v>0</v>
      </c>
      <c r="Y46" s="45" t="str">
        <f aca="false">'Elite 2'!L6</f>
        <v>Individuelle Tyranidenkrieger</v>
      </c>
      <c r="Z46" s="46" t="n">
        <f aca="false">IF('Elite 2'!$B$10='Elite 2'!L6,'Elite 2'!$E$10+SUM('Elite 2'!$E$14:$E$16),0)</f>
        <v>0</v>
      </c>
      <c r="AB46" s="45" t="str">
        <f aca="false">'Elite 3'!L6</f>
        <v>Individuelle Tyranidenkrieger</v>
      </c>
      <c r="AC46" s="46" t="n">
        <f aca="false">IF('Elite 3'!$B$10='Elite 3'!L6,'Elite 3'!$E$10+SUM('Elite 3'!$E$14:$E$16),0)</f>
        <v>0</v>
      </c>
      <c r="AE46" s="26" t="str">
        <f aca="false">'Standard 1'!$L$4</f>
        <v>Absorberschwarm</v>
      </c>
      <c r="AF46" s="27" t="str">
        <f aca="false">CONCATENATE(AE20,AF20,AE21,AF21,AE22,AF22)</f>
        <v/>
      </c>
      <c r="AH46" s="26" t="str">
        <f aca="false">'Standard 2'!$L$4</f>
        <v>Absorberschwarm</v>
      </c>
      <c r="AI46" s="27" t="str">
        <f aca="false">CONCATENATE(AH20,AI20,AH21,AI21,AH22,AI22)</f>
        <v/>
      </c>
      <c r="AK46" s="26" t="str">
        <f aca="false">'Standard 3'!$L$4</f>
        <v>Absorberschwarm</v>
      </c>
      <c r="AL46" s="27" t="str">
        <f aca="false">CONCATENATE(AK20,AL20,AK21,AL21,AK22,AL22)</f>
        <v/>
      </c>
      <c r="AN46" s="26" t="str">
        <f aca="false">'Standard 4'!$L$4</f>
        <v>Absorberschwarm</v>
      </c>
      <c r="AO46" s="27" t="str">
        <f aca="false">CONCATENATE(AN20,AO20,AN21,AO21,AN22,AO22)</f>
        <v/>
      </c>
      <c r="AQ46" s="26" t="str">
        <f aca="false">'Standard 5'!$L$4</f>
        <v>Absorberschwarm</v>
      </c>
      <c r="AR46" s="27" t="str">
        <f aca="false">CONCATENATE(AQ20,AR20,AQ21,AR21,AQ22,AR22)</f>
        <v/>
      </c>
      <c r="AT46" s="26" t="str">
        <f aca="false">'Standard 6'!$L$4</f>
        <v>Absorberschwarm</v>
      </c>
      <c r="AU46" s="27" t="str">
        <f aca="false">CONCATENATE(AT20,AU20,AT21,AU21,AT22,AU22)</f>
        <v/>
      </c>
      <c r="AX46" s="19" t="str">
        <f aca="false">CONCATENATE(AW14,AX14,AW15,AX15,AW16,AX16,AW17,AX17,AW18,AX18,AW19,AX19,AW20,AX20,AW21,AX21,AW22,AX22,AW23,AX23,AW24,AX24,AW25,AX25,AW26,AX26,AW27,AX27)</f>
        <v/>
      </c>
      <c r="BA46" s="19" t="str">
        <f aca="false">CONCATENATE(AZ14,BA14,AZ15,BA15,AZ16,BA16,AZ17,BA17,AZ18,BA18,AZ19,BA19,AZ20,BA20,AZ21,BA21,AZ22,BA22,AZ23,BA23,AZ24,BA24,AZ25,BA25,AZ26,BA26,AZ27,BA27)</f>
        <v/>
      </c>
      <c r="BD46" s="19" t="str">
        <f aca="false">CONCATENATE(BC14,BD14,BC15,BD15,BC16,BD16,BC17,BD17,BC18,BD18,BC19,BD19,BC20,BD20,BC21,BD21,BC22,BD22,BC23,BD23,BC24,BD24,BC25,BD25,BC26,BD26,BC27,BD27)</f>
        <v/>
      </c>
      <c r="BF46" s="26" t="str">
        <f aca="false">IF('Unterstützung 1'!$B$10='Unterstützung 1'!$Q$9,IF('Unterstützung 1'!$B$26="-","",'Unterstützung 1'!$B$26),"")</f>
        <v/>
      </c>
      <c r="BG46" s="27" t="str">
        <f aca="false">IF(BF46="","","; ")</f>
        <v/>
      </c>
      <c r="BI46" s="26" t="str">
        <f aca="false">IF('Unterstützung 2'!$B$10='Unterstützung 2'!$Q$9,IF('Unterstützung 2'!$B$26="-","",'Unterstützung 2'!$B$26),"")</f>
        <v/>
      </c>
      <c r="BJ46" s="27" t="str">
        <f aca="false">IF(BI46="","","; ")</f>
        <v/>
      </c>
      <c r="BL46" s="26" t="str">
        <f aca="false">IF('Unterstützung 3'!$B$10='Unterstützung 3'!$Q$9,IF('Unterstützung 3'!$B$26="-","",'Unterstützung 3'!$B$26),"")</f>
        <v/>
      </c>
      <c r="BM46" s="27" t="str">
        <f aca="false">IF(BL46="","","; ")</f>
        <v/>
      </c>
    </row>
    <row r="47" customFormat="false" ht="12.75" hidden="true" customHeight="true" outlineLevel="0" collapsed="false">
      <c r="P47" s="45" t="str">
        <f aca="false">IF('HQ 1'!$B$11="Tyrantenwachen",IF('HQ 1'!$B$16="-","",CONCATENATE('HQ 1'!$C$16,"x ",'HQ 1'!$B$16)),"")</f>
        <v/>
      </c>
      <c r="Q47" s="46" t="str">
        <f aca="false">IF(P47="","","; ")</f>
        <v/>
      </c>
      <c r="S47" s="45" t="str">
        <f aca="false">IF('HQ 2'!$B$11="Tyrantenwachen",IF('HQ 2'!$B$16="-","",CONCATENATE('HQ 2'!$C$16,"x ",'HQ 2'!$B$16)),"")</f>
        <v/>
      </c>
      <c r="T47" s="46" t="str">
        <f aca="false">IF(S47="","","; ")</f>
        <v/>
      </c>
      <c r="AE47" s="26" t="str">
        <f aca="false">'Standard 1'!$L$5</f>
        <v>Termaganten</v>
      </c>
      <c r="AF47" s="27" t="str">
        <f aca="false">CONCATENATE('Standard 1'!$C$9,"x Bohrkäferschleuder; ",AE15,AF15,AE16,AF16,AE17,AF17)</f>
        <v>0x Bohrkäferschleuder; </v>
      </c>
      <c r="AH47" s="26" t="str">
        <f aca="false">'Standard 2'!$L$5</f>
        <v>Termaganten</v>
      </c>
      <c r="AI47" s="27" t="str">
        <f aca="false">CONCATENATE('Standard 2'!$C$9,"x Bohrkäferschleuder; ",AH15,AI15,AH16,AI16,AH17,AI17)</f>
        <v>0x Bohrkäferschleuder; </v>
      </c>
      <c r="AK47" s="26" t="str">
        <f aca="false">'Standard 3'!$L$5</f>
        <v>Termaganten</v>
      </c>
      <c r="AL47" s="27" t="str">
        <f aca="false">CONCATENATE('Standard 3'!$C$9,"x Bohrkäferschleuder; ",AK15,AL15,AK16,AL16,AK17,AL17)</f>
        <v>0x Bohrkäferschleuder; </v>
      </c>
      <c r="AN47" s="26" t="str">
        <f aca="false">'Standard 4'!$L$5</f>
        <v>Termaganten</v>
      </c>
      <c r="AO47" s="27" t="str">
        <f aca="false">CONCATENATE('Standard 4'!$C$9,"x Bohrkäferschleuder; ",AN15,AO15,AN16,AO16,AN17,AO17)</f>
        <v>0x Bohrkäferschleuder; </v>
      </c>
      <c r="AQ47" s="26" t="str">
        <f aca="false">'Standard 5'!$L$5</f>
        <v>Termaganten</v>
      </c>
      <c r="AR47" s="27" t="str">
        <f aca="false">CONCATENATE('Standard 5'!$C$9,"x Bohrkäferschleuder; ",AQ15,AR15,AQ16,AR16,AQ17,AR17)</f>
        <v>0x Bohrkäferschleuder; </v>
      </c>
      <c r="AT47" s="26" t="str">
        <f aca="false">'Standard 6'!$L$5</f>
        <v>Termaganten</v>
      </c>
      <c r="AU47" s="27" t="str">
        <f aca="false">CONCATENATE('Standard 6'!$C$9,"x Bohrkäferschleuder; ",AT15,AU15,AT16,AU16,AT17,AU17)</f>
        <v>0x Bohrkäferschleuder; </v>
      </c>
      <c r="BF47" s="26" t="str">
        <f aca="false">IF('Unterstützung 1'!$B$10='Unterstützung 1'!$Q$9,IF('Unterstützung 1'!$B$27="-","",'Unterstützung 1'!$B$27),"")</f>
        <v/>
      </c>
      <c r="BG47" s="27" t="str">
        <f aca="false">IF(BF47="","","; ")</f>
        <v/>
      </c>
      <c r="BI47" s="26" t="str">
        <f aca="false">IF('Unterstützung 2'!$B$10='Unterstützung 2'!$Q$9,IF('Unterstützung 2'!$B$27="-","",'Unterstützung 2'!$B$27),"")</f>
        <v/>
      </c>
      <c r="BJ47" s="27" t="str">
        <f aca="false">IF(BI47="","","; ")</f>
        <v/>
      </c>
      <c r="BL47" s="26" t="str">
        <f aca="false">IF('Unterstützung 3'!$B$10='Unterstützung 3'!$Q$9,IF('Unterstützung 3'!$B$27="-","",'Unterstützung 3'!$B$27),"")</f>
        <v/>
      </c>
      <c r="BM47" s="27" t="str">
        <f aca="false">IF(BL47="","","; ")</f>
        <v/>
      </c>
    </row>
    <row r="48" customFormat="false" ht="12.75" hidden="true" customHeight="true" outlineLevel="0" collapsed="false">
      <c r="AE48" s="26" t="str">
        <f aca="false">'Standard 1'!$L$6</f>
        <v>Hormaganten</v>
      </c>
      <c r="AF48" s="27" t="str">
        <f aca="false">CONCATENATE('Standard 1'!$C$9,"x Sensenklauen; ",AE10,AF10,AE11,AF11,AE12,AF12)</f>
        <v>0x Sensenklauen; </v>
      </c>
      <c r="AH48" s="26" t="str">
        <f aca="false">'Standard 2'!$L$6</f>
        <v>Hormaganten</v>
      </c>
      <c r="AI48" s="27" t="str">
        <f aca="false">CONCATENATE('Standard 2'!$C$9,"x Sensenklauen; ",AH10,AI10,AH11,AI11,AH12,AI12)</f>
        <v>0x Sensenklauen; </v>
      </c>
      <c r="AK48" s="26" t="str">
        <f aca="false">'Standard 3'!$L$6</f>
        <v>Hormaganten</v>
      </c>
      <c r="AL48" s="27" t="str">
        <f aca="false">CONCATENATE('Standard 3'!$C$9,"x Sensenklauen; ",AK10,AL10,AK11,AL11,AK12,AL12)</f>
        <v>0x Sensenklauen; </v>
      </c>
      <c r="AN48" s="26" t="str">
        <f aca="false">'Standard 4'!$L$6</f>
        <v>Hormaganten</v>
      </c>
      <c r="AO48" s="27" t="str">
        <f aca="false">CONCATENATE('Standard 4'!$C$9,"x Sensenklauen; ",AN10,AO10,AN11,AO11,AN12,AO12)</f>
        <v>0x Sensenklauen; </v>
      </c>
      <c r="AQ48" s="26" t="str">
        <f aca="false">'Standard 5'!$L$6</f>
        <v>Hormaganten</v>
      </c>
      <c r="AR48" s="27" t="str">
        <f aca="false">CONCATENATE('Standard 5'!$C$9,"x Sensenklauen; ",AQ10,AR10,AQ11,AR11,AQ12,AR12)</f>
        <v>0x Sensenklauen; </v>
      </c>
      <c r="AT48" s="26" t="str">
        <f aca="false">'Standard 6'!$L$6</f>
        <v>Hormaganten</v>
      </c>
      <c r="AU48" s="27" t="str">
        <f aca="false">CONCATENATE('Standard 6'!$C$9,"x Sensenklauen; ",AT10,AU10,AT11,AU11,AT12,AU12)</f>
        <v>0x Sensenklauen; </v>
      </c>
      <c r="AW48" s="72" t="s">
        <v>86</v>
      </c>
      <c r="AX48" s="73"/>
      <c r="AZ48" s="72" t="s">
        <v>86</v>
      </c>
      <c r="BA48" s="73"/>
      <c r="BC48" s="72" t="s">
        <v>86</v>
      </c>
      <c r="BD48" s="73"/>
      <c r="BF48" s="26" t="str">
        <f aca="false">IF('Unterstützung 1'!$B$10='Unterstützung 1'!$Q$9,IF('Unterstützung 1'!$B$28="-","",'Unterstützung 1'!$B$28),"")</f>
        <v/>
      </c>
      <c r="BG48" s="27" t="str">
        <f aca="false">IF(BF48="","","; ")</f>
        <v/>
      </c>
      <c r="BI48" s="26" t="str">
        <f aca="false">IF('Unterstützung 2'!$B$10='Unterstützung 2'!$Q$9,IF('Unterstützung 2'!$B$28="-","",'Unterstützung 2'!$B$28),"")</f>
        <v/>
      </c>
      <c r="BJ48" s="27" t="str">
        <f aca="false">IF(BI48="","","; ")</f>
        <v/>
      </c>
      <c r="BL48" s="26" t="str">
        <f aca="false">IF('Unterstützung 3'!$B$10='Unterstützung 3'!$Q$9,IF('Unterstützung 3'!$B$28="-","",'Unterstützung 3'!$B$28),"")</f>
        <v/>
      </c>
      <c r="BM48" s="27" t="str">
        <f aca="false">IF(BL48="","","; ")</f>
        <v/>
      </c>
    </row>
    <row r="49" customFormat="false" ht="12.75" hidden="true" customHeight="true" outlineLevel="0" collapsed="false">
      <c r="P49" s="74" t="s">
        <v>92</v>
      </c>
      <c r="Q49" s="74"/>
      <c r="S49" s="74" t="s">
        <v>92</v>
      </c>
      <c r="T49" s="74"/>
      <c r="AE49" s="26" t="str">
        <f aca="false">'Standard 1'!$L$7</f>
        <v>Individuelle Ganten</v>
      </c>
      <c r="AF49" s="27" t="str">
        <f aca="false">CONCATENATE(AE25,AF25,AE26,AF26,AE27,AF27,AE28,AF28,AE29,AF29,AE30,AF30,AE31,AF31,AE32,AF32)</f>
        <v/>
      </c>
      <c r="AH49" s="26" t="str">
        <f aca="false">'Standard 2'!$L$7</f>
        <v>Individuelle Ganten</v>
      </c>
      <c r="AI49" s="27" t="str">
        <f aca="false">CONCATENATE(AH25,AI25,AH26,AI26,AH27,AI27,AH28,AI28,AH29,AI29,AH30,AI30,AH31,AI31,AH32,AI32)</f>
        <v/>
      </c>
      <c r="AK49" s="26" t="str">
        <f aca="false">'Standard 3'!$L$7</f>
        <v>Individuelle Ganten</v>
      </c>
      <c r="AL49" s="27" t="str">
        <f aca="false">CONCATENATE(AK25,AL25,AK26,AL26,AK27,AL27,AK28,AL28,AK29,AL29,AK30,AL30,AK31,AL31,AK32,AL32)</f>
        <v/>
      </c>
      <c r="AN49" s="26" t="str">
        <f aca="false">'Standard 4'!$L$7</f>
        <v>Individuelle Ganten</v>
      </c>
      <c r="AO49" s="27" t="str">
        <f aca="false">CONCATENATE(AN25,AO25,AN26,AO26,AN27,AO27,AN28,AO28,AN29,AO29,AN30,AO30,AN31,AO31,AN32,AO32)</f>
        <v/>
      </c>
      <c r="AQ49" s="26" t="str">
        <f aca="false">'Standard 5'!$L$7</f>
        <v>Individuelle Ganten</v>
      </c>
      <c r="AR49" s="27" t="str">
        <f aca="false">CONCATENATE(AQ25,AR25,AQ26,AR26,AQ27,AR27,AQ28,AR28,AQ29,AR29,AQ30,AR30,AQ31,AR31,AQ32,AR32)</f>
        <v/>
      </c>
      <c r="AT49" s="26" t="str">
        <f aca="false">'Standard 6'!$L$7</f>
        <v>Individuelle Ganten</v>
      </c>
      <c r="AU49" s="27" t="str">
        <f aca="false">CONCATENATE(AT25,AU25,AT26,AU26,AT27,AU27,AT28,AU28,AT29,AU29,AT30,AU30,AT31,AU31,AT32,AU32)</f>
        <v/>
      </c>
      <c r="AW49" s="28" t="str">
        <f aca="false">'Sturm 1'!$Q$5</f>
        <v>Venatoren</v>
      </c>
      <c r="AX49" s="29" t="str">
        <f aca="false">CONCATENATE(AW4,AX4,AW5,AX5,AW6,AX6,AW7,AX7)</f>
        <v/>
      </c>
      <c r="AZ49" s="28" t="str">
        <f aca="false">'Sturm 2'!$Q$5</f>
        <v>Venatoren</v>
      </c>
      <c r="BA49" s="29" t="str">
        <f aca="false">CONCATENATE(AZ4,BA4,AZ5,BA5,AZ6,BA6,AZ7,BA7)</f>
        <v/>
      </c>
      <c r="BC49" s="28" t="str">
        <f aca="false">'Sturm 3'!$Q$5</f>
        <v>Venatoren</v>
      </c>
      <c r="BD49" s="29" t="str">
        <f aca="false">CONCATENATE(BC4,BD4,BC5,BD5,BC6,BD6,BC7,BD7)</f>
        <v/>
      </c>
      <c r="BF49" s="26" t="str">
        <f aca="false">IF('Unterstützung 1'!$B$10='Unterstützung 1'!$Q$9,IF('Unterstützung 1'!$B$29="-","",'Unterstützung 1'!$B$29),"")</f>
        <v/>
      </c>
      <c r="BG49" s="27" t="str">
        <f aca="false">IF(BF49="","","; ")</f>
        <v/>
      </c>
      <c r="BI49" s="26" t="str">
        <f aca="false">IF('Unterstützung 2'!$B$10='Unterstützung 2'!$Q$9,IF('Unterstützung 2'!$B$29="-","",'Unterstützung 2'!$B$29),"")</f>
        <v/>
      </c>
      <c r="BJ49" s="27" t="str">
        <f aca="false">IF(BI49="","","; ")</f>
        <v/>
      </c>
      <c r="BL49" s="26" t="str">
        <f aca="false">IF('Unterstützung 3'!$B$10='Unterstützung 3'!$Q$9,IF('Unterstützung 3'!$B$29="-","",'Unterstützung 3'!$B$29),"")</f>
        <v/>
      </c>
      <c r="BM49" s="27" t="str">
        <f aca="false">IF(BL49="","","; ")</f>
        <v/>
      </c>
    </row>
    <row r="50" customFormat="false" ht="12.75" hidden="true" customHeight="true" outlineLevel="0" collapsed="false">
      <c r="P50" s="28" t="str">
        <f aca="false">IF('HQ 1'!$G$31="-","",CONCATENATE('HQ 1'!$H$31,"x ",'HQ 1'!$G$31))</f>
        <v/>
      </c>
      <c r="Q50" s="29" t="str">
        <f aca="false">IF(P50="","","; ")</f>
        <v/>
      </c>
      <c r="S50" s="28" t="str">
        <f aca="false">IF('HQ 2'!$G$31="-","",CONCATENATE('HQ 2'!$H$31,"x ",'HQ 2'!$G$31))</f>
        <v/>
      </c>
      <c r="T50" s="29" t="str">
        <f aca="false">IF(S50="","","; ")</f>
        <v/>
      </c>
      <c r="AE50" s="45" t="str">
        <f aca="false">'Standard 1'!$L$8</f>
        <v>Individ. Absorber</v>
      </c>
      <c r="AF50" s="46" t="str">
        <f aca="false">CONCATENATE(AE35,AF35,AE36,AF36,AE37,AF37,AE38,AF38,AE39,AF39,AE40,AF40)</f>
        <v/>
      </c>
      <c r="AH50" s="45" t="str">
        <f aca="false">'Standard 2'!$L$8</f>
        <v>Individ. Absorber</v>
      </c>
      <c r="AI50" s="46" t="str">
        <f aca="false">CONCATENATE(AH35,AI35,AH36,AI36,AH37,AI37,AH38,AI38,AH39,AI39,AH40,AI40)</f>
        <v/>
      </c>
      <c r="AK50" s="45" t="str">
        <f aca="false">'Standard 3'!$L$8</f>
        <v>Individ. Absorber</v>
      </c>
      <c r="AL50" s="46" t="str">
        <f aca="false">CONCATENATE(AK35,AL35,AK36,AL36,AK37,AL37,AK38,AL38,AK39,AL39,AK40,AL40)</f>
        <v/>
      </c>
      <c r="AN50" s="45" t="str">
        <f aca="false">'Standard 4'!$L$8</f>
        <v>Individ. Absorber</v>
      </c>
      <c r="AO50" s="46" t="str">
        <f aca="false">CONCATENATE(AN35,AO35,AN36,AO36,AN37,AO37,AN38,AO38,AN39,AO39,AN40,AO40)</f>
        <v/>
      </c>
      <c r="AQ50" s="45" t="str">
        <f aca="false">'Standard 5'!$L$8</f>
        <v>Individ. Absorber</v>
      </c>
      <c r="AR50" s="46" t="str">
        <f aca="false">CONCATENATE(AQ35,AR35,AQ36,AR36,AQ37,AR37,AQ38,AR38,AQ39,AR39,AQ40,AR40)</f>
        <v/>
      </c>
      <c r="AT50" s="45" t="str">
        <f aca="false">'Standard 6'!$L$8</f>
        <v>Individ. Absorber</v>
      </c>
      <c r="AU50" s="46" t="str">
        <f aca="false">CONCATENATE(AT35,AU35,AT36,AU36,AT37,AU37,AT38,AU38,AT39,AU39,AT40,AU40)</f>
        <v/>
      </c>
      <c r="AW50" s="26" t="str">
        <f aca="false">'Sturm 1'!$Q$6</f>
        <v>Gargoyles</v>
      </c>
      <c r="AX50" s="27" t="str">
        <f aca="false">CONCATENATE('Sturm 1'!$C$10,"x Bohrkäferschleuder; ",'Sturm 1'!$C$10,"x Bioplasma; ",AW10,AX10,AW11,AX11)</f>
        <v>0x Bohrkäferschleuder; 0x Bioplasma; </v>
      </c>
      <c r="AZ50" s="26" t="str">
        <f aca="false">'Sturm 2'!$Q$6</f>
        <v>Gargoyles</v>
      </c>
      <c r="BA50" s="27" t="str">
        <f aca="false">CONCATENATE('Sturm 2'!$C$10,"x Bohrkäferschleuder; ",'Sturm 2'!$C$10,"x Bioplasma; ",AZ10,BA10,AZ11,BA11)</f>
        <v>0x Bohrkäferschleuder; 0x Bioplasma; </v>
      </c>
      <c r="BC50" s="26" t="str">
        <f aca="false">'Sturm 3'!$Q$6</f>
        <v>Gargoyles</v>
      </c>
      <c r="BD50" s="27" t="str">
        <f aca="false">CONCATENATE('Sturm 3'!$C$10,"x Bohrkäferschleuder; ",'Sturm 3'!$C$10,"x Bioplasma; ",BC10,BD10,BC11,BD11)</f>
        <v>0x Bohrkäferschleuder; 0x Bioplasma; </v>
      </c>
      <c r="BF50" s="26" t="str">
        <f aca="false">IF('Unterstützung 1'!$B$10='Unterstützung 1'!$Q$9,IF('Unterstützung 1'!$B$30="-","",'Unterstützung 1'!$B$30),"")</f>
        <v/>
      </c>
      <c r="BG50" s="27" t="str">
        <f aca="false">IF(BF50="","","; ")</f>
        <v/>
      </c>
      <c r="BI50" s="26" t="str">
        <f aca="false">IF('Unterstützung 2'!$B$10='Unterstützung 2'!$Q$9,IF('Unterstützung 2'!$B$30="-","",'Unterstützung 2'!$B$30),"")</f>
        <v/>
      </c>
      <c r="BJ50" s="27" t="str">
        <f aca="false">IF(BI50="","","; ")</f>
        <v/>
      </c>
      <c r="BL50" s="26" t="str">
        <f aca="false">IF('Unterstützung 3'!$B$10='Unterstützung 3'!$Q$9,IF('Unterstützung 3'!$B$30="-","",'Unterstützung 3'!$B$30),"")</f>
        <v/>
      </c>
      <c r="BM50" s="27" t="str">
        <f aca="false">IF(BL50="","","; ")</f>
        <v/>
      </c>
    </row>
    <row r="51" customFormat="false" ht="12.75" hidden="true" customHeight="true" outlineLevel="0" collapsed="false">
      <c r="P51" s="26" t="str">
        <f aca="false">IF('HQ 1'!$G$32="-","",CONCATENATE('HQ 1'!$H$32,"x ",'HQ 1'!$G$32))</f>
        <v/>
      </c>
      <c r="Q51" s="27" t="str">
        <f aca="false">IF(P51="","","; ")</f>
        <v/>
      </c>
      <c r="S51" s="26" t="str">
        <f aca="false">IF('HQ 2'!$G$32="-","",CONCATENATE('HQ 2'!$H$32,"x ",'HQ 2'!$G$32))</f>
        <v/>
      </c>
      <c r="T51" s="27" t="str">
        <f aca="false">IF(S51="","","; ")</f>
        <v/>
      </c>
      <c r="AW51" s="26" t="str">
        <f aca="false">'Sturm 1'!$Q$7</f>
        <v>Tyranidenkrieger im Sturm</v>
      </c>
      <c r="AX51" s="27" t="str">
        <f aca="false">CONCATENATE("Synapsenkreatur; ",AX46)</f>
        <v>Synapsenkreatur; </v>
      </c>
      <c r="AZ51" s="26" t="str">
        <f aca="false">'Sturm 2'!$Q$7</f>
        <v>Tyranidenkrieger im Sturm</v>
      </c>
      <c r="BA51" s="27" t="str">
        <f aca="false">CONCATENATE("Synapsenkreatur; ",AZ14,BA14,AZ15,BA15,AZ16,BA16,AZ17,BA17,AZ18,BA18,AZ19,BA19,AZ20,BA20,AZ21,BA21,AZ22,BA22,AZ23,BA23)</f>
        <v>Synapsenkreatur; </v>
      </c>
      <c r="BC51" s="26" t="str">
        <f aca="false">'Sturm 3'!$Q$7</f>
        <v>Tyranidenkrieger im Sturm</v>
      </c>
      <c r="BD51" s="27" t="str">
        <f aca="false">CONCATENATE("Synapsenkreatur; ",BC14,BD14,BC15,BD15,BC16,BD16,BC17,BD17,BC18,BD18,BC19,BD19,BC20,BD20,BC21,BD21,BC22,BD22,BC23,BD23)</f>
        <v>Synapsenkreatur; </v>
      </c>
      <c r="BF51" s="45" t="str">
        <f aca="false">IF('Unterstützung 1'!$B$10='Unterstützung 1'!$Q$9,IF('Unterstützung 1'!$B$14="-","",CONCATENATE('Unterstützung 1'!$C$14,"x ",'Unterstützung 1'!$B$14)),"")</f>
        <v/>
      </c>
      <c r="BG51" s="46" t="str">
        <f aca="false">IF(BF51="","","; ")</f>
        <v/>
      </c>
      <c r="BI51" s="45" t="str">
        <f aca="false">IF('Unterstützung 2'!$B$10='Unterstützung 2'!$Q$9,IF('Unterstützung 2'!$B$14="-","",CONCATENATE('Unterstützung 2'!$C$14,"x ",'Unterstützung 2'!$B$14)),"")</f>
        <v/>
      </c>
      <c r="BJ51" s="46" t="str">
        <f aca="false">IF(BI51="","","; ")</f>
        <v/>
      </c>
      <c r="BL51" s="45" t="str">
        <f aca="false">IF('Unterstützung 3'!$B$10='Unterstützung 3'!$Q$9,IF('Unterstützung 3'!$B$14="-","",CONCATENATE('Unterstützung 3'!$C$14,"x ",'Unterstützung 3'!$B$14)),"")</f>
        <v/>
      </c>
      <c r="BM51" s="46" t="str">
        <f aca="false">IF(BL51="","","; ")</f>
        <v/>
      </c>
    </row>
    <row r="52" customFormat="false" ht="12.75" hidden="true" customHeight="true" outlineLevel="0" collapsed="false">
      <c r="P52" s="26" t="str">
        <f aca="false">IF('HQ 1'!$G$33="-","",CONCATENATE('HQ 1'!$H$33,"x ",'HQ 1'!$G$33))</f>
        <v/>
      </c>
      <c r="Q52" s="27" t="str">
        <f aca="false">IF(P52="","","; ")</f>
        <v/>
      </c>
      <c r="S52" s="26" t="str">
        <f aca="false">IF('HQ 2'!$G$33="-","",CONCATENATE('HQ 2'!$H$33,"x ",'HQ 2'!$G$33))</f>
        <v/>
      </c>
      <c r="T52" s="27" t="str">
        <f aca="false">IF(S52="","","; ")</f>
        <v/>
      </c>
      <c r="AW52" s="26" t="str">
        <f aca="false">'Sturm 1'!$Q$8</f>
        <v>Ganten im Sturm</v>
      </c>
      <c r="AX52" s="27" t="str">
        <f aca="false">CONCATENATE(AW30,AX30,AW31,AX31,AW32,AX32,AW33,AX33,AW34,AX34,AW35,AX35)</f>
        <v/>
      </c>
      <c r="AZ52" s="26" t="str">
        <f aca="false">'Sturm 2'!$Q$8</f>
        <v>Ganten im Sturm</v>
      </c>
      <c r="BA52" s="27" t="str">
        <f aca="false">CONCATENATE(AZ30,BA30,AZ31,BA31,AZ32,BA32,AZ33,BA33,AZ34,BA34,AZ35,BA35)</f>
        <v/>
      </c>
      <c r="BC52" s="26" t="str">
        <f aca="false">'Sturm 3'!$Q$8</f>
        <v>Ganten im Sturm</v>
      </c>
      <c r="BD52" s="27" t="str">
        <f aca="false">CONCATENATE(BC30,BD30,BC31,BD31,BC32,BD32,BC33,BD33,BC34,BD34,BC35,BD35)</f>
        <v/>
      </c>
    </row>
    <row r="53" customFormat="false" ht="12.75" hidden="true" customHeight="true" outlineLevel="0" collapsed="false">
      <c r="P53" s="26" t="str">
        <f aca="false">IF('HQ 1'!$G$34="-","",CONCATENATE('HQ 1'!$H$34,"x ",'HQ 1'!$G$34))</f>
        <v/>
      </c>
      <c r="Q53" s="27" t="str">
        <f aca="false">IF(P53="","","; ")</f>
        <v/>
      </c>
      <c r="S53" s="26" t="str">
        <f aca="false">IF('HQ 2'!$G$34="-","",CONCATENATE('HQ 2'!$H$34,"x ",'HQ 2'!$G$34))</f>
        <v/>
      </c>
      <c r="T53" s="27" t="str">
        <f aca="false">IF(S53="","","; ")</f>
        <v/>
      </c>
      <c r="AE53" s="24" t="s">
        <v>90</v>
      </c>
      <c r="AF53" s="24"/>
      <c r="AH53" s="24" t="s">
        <v>90</v>
      </c>
      <c r="AI53" s="24"/>
      <c r="AK53" s="24" t="s">
        <v>90</v>
      </c>
      <c r="AL53" s="24"/>
      <c r="AN53" s="24" t="s">
        <v>90</v>
      </c>
      <c r="AO53" s="24"/>
      <c r="AQ53" s="24" t="s">
        <v>90</v>
      </c>
      <c r="AR53" s="24"/>
      <c r="AT53" s="24" t="s">
        <v>90</v>
      </c>
      <c r="AU53" s="24"/>
      <c r="AW53" s="26" t="str">
        <f aca="false">'Sturm 1'!$Q$9</f>
        <v>Absorber im Sturm</v>
      </c>
      <c r="AX53" s="27" t="str">
        <f aca="false">CONCATENATE(AW39,AX39,AW40,AX40,AW41,AX41,AW42,AX42,AW43,AX43)</f>
        <v/>
      </c>
      <c r="AZ53" s="26" t="str">
        <f aca="false">'Sturm 2'!$Q$9</f>
        <v>Absorber im Sturm</v>
      </c>
      <c r="BA53" s="27" t="str">
        <f aca="false">CONCATENATE(AZ39,BA39,AZ40,BA40,AZ41,BA41,AZ42,BA42,AZ43,BA43)</f>
        <v/>
      </c>
      <c r="BC53" s="26" t="str">
        <f aca="false">'Sturm 3'!$Q$9</f>
        <v>Absorber im Sturm</v>
      </c>
      <c r="BD53" s="27" t="str">
        <f aca="false">CONCATENATE(BC39,BD39,BC40,BD40,BC41,BD41,BC42,BD42,BC43,BD43)</f>
        <v/>
      </c>
    </row>
    <row r="54" customFormat="false" ht="38.25" hidden="true" customHeight="false" outlineLevel="0" collapsed="false">
      <c r="P54" s="26" t="str">
        <f aca="false">IF('HQ 1'!$G$35="-","",CONCATENATE('HQ 1'!$H$35,"x ",'HQ 1'!$G$35))</f>
        <v/>
      </c>
      <c r="Q54" s="27" t="str">
        <f aca="false">IF(P54="","","; ")</f>
        <v/>
      </c>
      <c r="S54" s="26" t="str">
        <f aca="false">IF('HQ 2'!$G$35="-","",CONCATENATE('HQ 2'!$H$35,"x ",'HQ 2'!$G$35))</f>
        <v/>
      </c>
      <c r="T54" s="27" t="str">
        <f aca="false">IF(S54="","","; ")</f>
        <v/>
      </c>
      <c r="AE54" s="28" t="str">
        <f aca="false">'Standard 1'!$L$3</f>
        <v>Symbionten</v>
      </c>
      <c r="AF54" s="29" t="n">
        <f aca="false">IF('Standard 1'!$B$9='Standard 1'!$L$3,'Standard 1'!$E$9+'Standard 1'!$J$10+SUM('Standard 1'!$E$13:$E$15),0)</f>
        <v>0</v>
      </c>
      <c r="AH54" s="28" t="str">
        <f aca="false">'Standard 2'!$L$3</f>
        <v>Symbionten</v>
      </c>
      <c r="AI54" s="29" t="n">
        <f aca="false">IF('Standard 2'!$B$9='Standard 2'!$L$3,'Standard 2'!$E$9+'Standard 2'!$J$10+SUM('Standard 2'!$E$13:$E$15),0)</f>
        <v>0</v>
      </c>
      <c r="AK54" s="28" t="str">
        <f aca="false">'Standard 3'!$L$3</f>
        <v>Symbionten</v>
      </c>
      <c r="AL54" s="29" t="n">
        <f aca="false">IF('Standard 3'!$B$9='Standard 3'!$L$3,'Standard 3'!$E$9+'Standard 3'!$J$10+SUM('Standard 3'!$E$13:$E$15),0)</f>
        <v>0</v>
      </c>
      <c r="AN54" s="28" t="str">
        <f aca="false">'Standard 4'!$L$3</f>
        <v>Symbionten</v>
      </c>
      <c r="AO54" s="29" t="n">
        <f aca="false">IF('Standard 4'!$B$9='Standard 4'!$L$3,'Standard 4'!$E$9+'Standard 4'!$J$10+SUM('Standard 4'!$E$13:$E$15),0)</f>
        <v>0</v>
      </c>
      <c r="AQ54" s="28" t="str">
        <f aca="false">'Standard 5'!$L$3</f>
        <v>Symbionten</v>
      </c>
      <c r="AR54" s="29" t="n">
        <f aca="false">IF('Standard 5'!$B$9='Standard 5'!$L$3,'Standard 5'!$E$9+'Standard 5'!$J$10+SUM('Standard 5'!$E$13:$E$15),0)</f>
        <v>0</v>
      </c>
      <c r="AT54" s="28" t="str">
        <f aca="false">'Standard 6'!$L$3</f>
        <v>Symbionten</v>
      </c>
      <c r="AU54" s="29" t="n">
        <f aca="false">IF('Standard 6'!$B$9='Standard 6'!$L$3,'Standard 6'!$E$9+'Standard 6'!$J$10+SUM('Standard 6'!$E$13:$E$15),0)</f>
        <v>0</v>
      </c>
      <c r="AW54" s="45" t="str">
        <f aca="false">'Sturm 1'!$Q$10</f>
        <v>Der Rote Schrecken</v>
      </c>
      <c r="AX54" s="46" t="s">
        <v>93</v>
      </c>
      <c r="AY54" s="75"/>
      <c r="AZ54" s="45" t="str">
        <f aca="false">'Sturm 3'!$Q$10</f>
        <v>Der Rote Schrecken</v>
      </c>
      <c r="BA54" s="46" t="s">
        <v>93</v>
      </c>
      <c r="BC54" s="45" t="str">
        <f aca="false">'Sturm 3'!$Q$10</f>
        <v>Der Rote Schrecken</v>
      </c>
      <c r="BD54" s="46" t="s">
        <v>93</v>
      </c>
      <c r="BF54" s="72" t="s">
        <v>86</v>
      </c>
      <c r="BG54" s="73"/>
      <c r="BI54" s="72" t="s">
        <v>86</v>
      </c>
      <c r="BJ54" s="73"/>
      <c r="BL54" s="72" t="s">
        <v>86</v>
      </c>
      <c r="BM54" s="73"/>
    </row>
    <row r="55" customFormat="false" ht="12.75" hidden="true" customHeight="false" outlineLevel="0" collapsed="false">
      <c r="P55" s="26" t="str">
        <f aca="false">IF('HQ 1'!$G$36="-","",CONCATENATE('HQ 1'!$H$36,"x ",'HQ 1'!$G$36))</f>
        <v/>
      </c>
      <c r="Q55" s="27" t="str">
        <f aca="false">IF(P55="","","; ")</f>
        <v/>
      </c>
      <c r="S55" s="26" t="str">
        <f aca="false">IF('HQ 2'!$G$36="-","",CONCATENATE('HQ 2'!$H$36,"x ",'HQ 2'!$G$36))</f>
        <v/>
      </c>
      <c r="T55" s="27" t="str">
        <f aca="false">IF(S55="","","; ")</f>
        <v/>
      </c>
      <c r="AE55" s="26" t="str">
        <f aca="false">'Standard 1'!$L$4</f>
        <v>Absorberschwarm</v>
      </c>
      <c r="AF55" s="27" t="n">
        <f aca="false">IF('Standard 1'!$B$9='Standard 1'!$L$4,'Standard 1'!$E$9+SUM('Standard 1'!$E$13:$E$15),0)</f>
        <v>0</v>
      </c>
      <c r="AH55" s="26" t="str">
        <f aca="false">'Standard 2'!$L$4</f>
        <v>Absorberschwarm</v>
      </c>
      <c r="AI55" s="27" t="n">
        <f aca="false">IF('Standard 2'!$B$9='Standard 2'!$L$4,'Standard 2'!$E$9+SUM('Standard 2'!$E$13:$E$15),0)</f>
        <v>0</v>
      </c>
      <c r="AK55" s="26" t="str">
        <f aca="false">'Standard 3'!$L$4</f>
        <v>Absorberschwarm</v>
      </c>
      <c r="AL55" s="27" t="n">
        <f aca="false">IF('Standard 3'!$B$9='Standard 3'!$L$4,'Standard 3'!$E$9+SUM('Standard 3'!$E$13:$E$15),0)</f>
        <v>0</v>
      </c>
      <c r="AN55" s="26" t="str">
        <f aca="false">'Standard 4'!$L$4</f>
        <v>Absorberschwarm</v>
      </c>
      <c r="AO55" s="27" t="n">
        <f aca="false">IF('Standard 4'!$B$9='Standard 4'!$L$4,'Standard 4'!$E$9+SUM('Standard 4'!$E$13:$E$15),0)</f>
        <v>0</v>
      </c>
      <c r="AQ55" s="26" t="str">
        <f aca="false">'Standard 5'!$L$4</f>
        <v>Absorberschwarm</v>
      </c>
      <c r="AR55" s="27" t="n">
        <f aca="false">IF('Standard 5'!$B$9='Standard 5'!$L$4,'Standard 5'!$E$9+SUM('Standard 5'!$E$13:$E$15),0)</f>
        <v>0</v>
      </c>
      <c r="AT55" s="26" t="str">
        <f aca="false">'Standard 6'!$L$4</f>
        <v>Absorberschwarm</v>
      </c>
      <c r="AU55" s="27" t="n">
        <f aca="false">IF('Standard 6'!$B$9='Standard 6'!$L$4,'Standard 6'!$E$9+SUM('Standard 6'!$E$13:$E$15),0)</f>
        <v>0</v>
      </c>
      <c r="AY55" s="75"/>
      <c r="BF55" s="28" t="str">
        <f aca="false">'Unterstützung 1'!$Q$5</f>
        <v>Carnifex</v>
      </c>
      <c r="BG55" s="29" t="str">
        <f aca="false">CONCATENATE(BF4,BG4,BF5,BG5,BF6,BG6,BF7,BG7,BF8,BG8,BF9,BG9)</f>
        <v/>
      </c>
      <c r="BI55" s="28" t="str">
        <f aca="false">'Unterstützung 2'!$Q$5</f>
        <v>Carnifex</v>
      </c>
      <c r="BJ55" s="29" t="str">
        <f aca="false">CONCATENATE(BI4,BJ4,BI5,BJ5,BI6,BJ6,BI7,BJ7,BI8,BJ8,BI9,BJ9)</f>
        <v/>
      </c>
      <c r="BL55" s="28" t="str">
        <f aca="false">'Unterstützung 3'!$Q$5</f>
        <v>Carnifex</v>
      </c>
      <c r="BM55" s="29" t="str">
        <f aca="false">CONCATENATE(BL4,BM4,BL5,BM5,BL6,BM6,BL7,BM7,BL8,BM8,BL9,BM9)</f>
        <v/>
      </c>
    </row>
    <row r="56" customFormat="false" ht="38.25" hidden="true" customHeight="false" outlineLevel="0" collapsed="false">
      <c r="P56" s="26" t="str">
        <f aca="false">IF('HQ 1'!$G$41="-","",'HQ 1'!$G$41)</f>
        <v/>
      </c>
      <c r="Q56" s="27" t="str">
        <f aca="false">IF(P56="","","; ")</f>
        <v/>
      </c>
      <c r="S56" s="26" t="str">
        <f aca="false">IF('HQ 2'!$G$41="-","",'HQ 2'!$G$41)</f>
        <v/>
      </c>
      <c r="T56" s="27" t="str">
        <f aca="false">IF(S56="","","; ")</f>
        <v/>
      </c>
      <c r="AE56" s="26" t="str">
        <f aca="false">'Standard 1'!$L$5</f>
        <v>Termaganten</v>
      </c>
      <c r="AF56" s="27" t="n">
        <f aca="false">IF('Standard 1'!$B$9='Standard 1'!$L$5,'Standard 1'!$E$9+SUM('Standard 1'!$E$13:$E$15),0)</f>
        <v>0</v>
      </c>
      <c r="AH56" s="26" t="str">
        <f aca="false">'Standard 2'!$L$5</f>
        <v>Termaganten</v>
      </c>
      <c r="AI56" s="27" t="n">
        <f aca="false">IF('Standard 2'!$B$9='Standard 2'!$L$5,'Standard 2'!$E$9+SUM('Standard 2'!$E$13:$E$15),0)</f>
        <v>0</v>
      </c>
      <c r="AK56" s="26" t="str">
        <f aca="false">'Standard 3'!$L$5</f>
        <v>Termaganten</v>
      </c>
      <c r="AL56" s="27" t="n">
        <f aca="false">IF('Standard 3'!$B$9='Standard 3'!$L$5,'Standard 3'!$E$9+SUM('Standard 3'!$E$13:$E$15),0)</f>
        <v>0</v>
      </c>
      <c r="AN56" s="26" t="str">
        <f aca="false">'Standard 4'!$L$5</f>
        <v>Termaganten</v>
      </c>
      <c r="AO56" s="27" t="n">
        <f aca="false">IF('Standard 4'!$B$9='Standard 4'!$L$5,'Standard 4'!$E$9+SUM('Standard 4'!$E$13:$E$15),0)</f>
        <v>0</v>
      </c>
      <c r="AQ56" s="26" t="str">
        <f aca="false">'Standard 5'!$L$5</f>
        <v>Termaganten</v>
      </c>
      <c r="AR56" s="27" t="n">
        <f aca="false">IF('Standard 5'!$B$9='Standard 5'!$L$5,'Standard 5'!$E$9+SUM('Standard 5'!$E$13:$E$15),0)</f>
        <v>0</v>
      </c>
      <c r="AT56" s="26" t="str">
        <f aca="false">'Standard 6'!$L$5</f>
        <v>Termaganten</v>
      </c>
      <c r="AU56" s="27" t="n">
        <f aca="false">IF('Standard 6'!$B$9='Standard 6'!$L$5,'Standard 6'!$E$9+SUM('Standard 6'!$E$13:$E$15),0)</f>
        <v>0</v>
      </c>
      <c r="AY56" s="75"/>
      <c r="BF56" s="26" t="str">
        <f aca="false">'Unterstützung 1'!$Q$6</f>
        <v>Zoantrophen</v>
      </c>
      <c r="BG56" s="27" t="str">
        <f aca="false">CONCATENATE('Unterstützung 1'!$C$10,"x Warpfeld; ",BF12,BG12,BF13,BG13,BF14,BG14,BF15,BG15)</f>
        <v>0x Warpfeld; </v>
      </c>
      <c r="BI56" s="26" t="str">
        <f aca="false">'Unterstützung 2'!$Q$6</f>
        <v>Zoantrophen</v>
      </c>
      <c r="BJ56" s="27" t="str">
        <f aca="false">CONCATENATE('Unterstützung 2'!$C$10,"x Warpfeld; ",BI12,BJ12,BI13,BJ13,BI14,BJ14,BI15,BJ15)</f>
        <v>0x Warpfeld; </v>
      </c>
      <c r="BL56" s="26" t="str">
        <f aca="false">'Unterstützung 3'!$Q$6</f>
        <v>Zoantrophen</v>
      </c>
      <c r="BM56" s="27" t="str">
        <f aca="false">CONCATENATE('Unterstützung 3'!$C$10,"x Warpfeld; ",BL12,BM12,BL13,BM13,BL14,BM14,BL15,BM15)</f>
        <v>0x Warpfeld; </v>
      </c>
    </row>
    <row r="57" customFormat="false" ht="12.75" hidden="true" customHeight="false" outlineLevel="0" collapsed="false">
      <c r="P57" s="26" t="str">
        <f aca="false">IF('HQ 1'!$G$42="-","",'HQ 1'!$G$42)</f>
        <v/>
      </c>
      <c r="Q57" s="27" t="str">
        <f aca="false">IF(P57="","","; ")</f>
        <v/>
      </c>
      <c r="S57" s="26" t="str">
        <f aca="false">IF('HQ 2'!$G$42="-","",'HQ 2'!$G$42)</f>
        <v/>
      </c>
      <c r="T57" s="27" t="str">
        <f aca="false">IF(S57="","","; ")</f>
        <v/>
      </c>
      <c r="AE57" s="26" t="str">
        <f aca="false">'Standard 1'!$L$6</f>
        <v>Hormaganten</v>
      </c>
      <c r="AF57" s="27" t="n">
        <f aca="false">IF('Standard 1'!$B$9='Standard 1'!$L$6,'Standard 1'!$E$9+SUM('Standard 1'!$E$13:$E$15),0)</f>
        <v>0</v>
      </c>
      <c r="AH57" s="26" t="str">
        <f aca="false">'Standard 2'!$L$6</f>
        <v>Hormaganten</v>
      </c>
      <c r="AI57" s="27" t="n">
        <f aca="false">IF('Standard 2'!$B$9='Standard 2'!$L$6,'Standard 2'!$E$9+SUM('Standard 2'!$E$13:$E$15),0)</f>
        <v>0</v>
      </c>
      <c r="AK57" s="26" t="str">
        <f aca="false">'Standard 3'!$L$6</f>
        <v>Hormaganten</v>
      </c>
      <c r="AL57" s="27" t="n">
        <f aca="false">IF('Standard 3'!$B$9='Standard 3'!$L$6,'Standard 3'!$E$9+SUM('Standard 3'!$E$13:$E$15),0)</f>
        <v>0</v>
      </c>
      <c r="AN57" s="26" t="str">
        <f aca="false">'Standard 4'!$L$6</f>
        <v>Hormaganten</v>
      </c>
      <c r="AO57" s="27" t="n">
        <f aca="false">IF('Standard 4'!$B$9='Standard 4'!$L$6,'Standard 4'!$E$9+SUM('Standard 4'!$E$13:$E$15),0)</f>
        <v>0</v>
      </c>
      <c r="AQ57" s="26" t="str">
        <f aca="false">'Standard 5'!$L$6</f>
        <v>Hormaganten</v>
      </c>
      <c r="AR57" s="27" t="n">
        <f aca="false">IF('Standard 5'!$B$9='Standard 5'!$L$6,'Standard 5'!$E$9+SUM('Standard 5'!$E$13:$E$15),0)</f>
        <v>0</v>
      </c>
      <c r="AT57" s="26" t="str">
        <f aca="false">'Standard 6'!$L$6</f>
        <v>Hormaganten</v>
      </c>
      <c r="AU57" s="27" t="n">
        <f aca="false">IF('Standard 6'!$B$9='Standard 6'!$L$6,'Standard 6'!$E$9+SUM('Standard 6'!$E$13:$E$15),0)</f>
        <v>0</v>
      </c>
      <c r="AW57" s="72" t="s">
        <v>90</v>
      </c>
      <c r="AX57" s="73"/>
      <c r="AY57" s="75"/>
      <c r="AZ57" s="72" t="s">
        <v>90</v>
      </c>
      <c r="BA57" s="73"/>
      <c r="BC57" s="72" t="s">
        <v>90</v>
      </c>
      <c r="BD57" s="73"/>
      <c r="BF57" s="26" t="str">
        <f aca="false">'Unterstützung 1'!$Q$7</f>
        <v>Biovoren</v>
      </c>
      <c r="BG57" s="27" t="str">
        <f aca="false">CONCATENATE(BF18,BG18,BF19,BG19,BF20,BG20,BF21,BG21)</f>
        <v/>
      </c>
      <c r="BI57" s="26" t="str">
        <f aca="false">'Unterstützung 2'!$Q$7</f>
        <v>Biovoren</v>
      </c>
      <c r="BJ57" s="27" t="str">
        <f aca="false">CONCATENATE(BI18,BJ18,BI19,BJ19,BI20,BJ20,BI21,BJ21)</f>
        <v/>
      </c>
      <c r="BL57" s="26" t="str">
        <f aca="false">'Unterstützung 3'!$Q$7</f>
        <v>Biovoren</v>
      </c>
      <c r="BM57" s="27" t="str">
        <f aca="false">CONCATENATE(BL18,BM18,BL19,BM19,BL20,BM20,BL21,BM21)</f>
        <v/>
      </c>
    </row>
    <row r="58" customFormat="false" ht="25.5" hidden="true" customHeight="false" outlineLevel="0" collapsed="false">
      <c r="P58" s="26" t="str">
        <f aca="false">IF('HQ 1'!$G$43="-","",'HQ 1'!$G$43)</f>
        <v/>
      </c>
      <c r="Q58" s="27" t="str">
        <f aca="false">IF(P58="","","; ")</f>
        <v/>
      </c>
      <c r="S58" s="26" t="str">
        <f aca="false">IF('HQ 2'!$G$43="-","",'HQ 2'!$G$43)</f>
        <v/>
      </c>
      <c r="T58" s="27" t="str">
        <f aca="false">IF(S58="","","; ")</f>
        <v/>
      </c>
      <c r="AE58" s="26" t="str">
        <f aca="false">'Standard 1'!$L$7</f>
        <v>Individuelle Ganten</v>
      </c>
      <c r="AF58" s="27" t="n">
        <f aca="false">IF('Standard 1'!$B$9='Standard 1'!$L$7,'Standard 1'!$E$9+SUM('Standard 1'!$E$13:$E$15),0)</f>
        <v>0</v>
      </c>
      <c r="AH58" s="26" t="str">
        <f aca="false">'Standard 2'!$L$7</f>
        <v>Individuelle Ganten</v>
      </c>
      <c r="AI58" s="27" t="n">
        <f aca="false">IF('Standard 2'!$B$9='Standard 2'!$L$7,'Standard 2'!$E$9+SUM('Standard 2'!$E$13:$E$15),0)</f>
        <v>0</v>
      </c>
      <c r="AK58" s="26" t="str">
        <f aca="false">'Standard 3'!$L$7</f>
        <v>Individuelle Ganten</v>
      </c>
      <c r="AL58" s="27" t="n">
        <f aca="false">IF('Standard 3'!$B$9='Standard 3'!$L$7,'Standard 3'!$E$9+SUM('Standard 3'!$E$13:$E$15),0)</f>
        <v>0</v>
      </c>
      <c r="AN58" s="26" t="str">
        <f aca="false">'Standard 4'!$L$7</f>
        <v>Individuelle Ganten</v>
      </c>
      <c r="AO58" s="27" t="n">
        <f aca="false">IF('Standard 4'!$B$9='Standard 4'!$L$7,'Standard 4'!$E$9+SUM('Standard 4'!$E$13:$E$15),0)</f>
        <v>0</v>
      </c>
      <c r="AQ58" s="26" t="str">
        <f aca="false">'Standard 5'!$L$7</f>
        <v>Individuelle Ganten</v>
      </c>
      <c r="AR58" s="27" t="n">
        <f aca="false">IF('Standard 5'!$B$9='Standard 5'!$L$7,'Standard 5'!$E$9+SUM('Standard 5'!$E$13:$E$15),0)</f>
        <v>0</v>
      </c>
      <c r="AT58" s="26" t="str">
        <f aca="false">'Standard 6'!$L$7</f>
        <v>Individuelle Ganten</v>
      </c>
      <c r="AU58" s="27" t="n">
        <f aca="false">IF('Standard 6'!$B$9='Standard 6'!$L$7,'Standard 6'!$E$9+SUM('Standard 6'!$E$13:$E$15),0)</f>
        <v>0</v>
      </c>
      <c r="AW58" s="28" t="str">
        <f aca="false">'Sturm 1'!$Q$5</f>
        <v>Venatoren</v>
      </c>
      <c r="AX58" s="29" t="n">
        <f aca="false">IF('Sturm 1'!$B$10='Sturm 1'!$Q$5,'Sturm 1'!$E$10+SUM('Sturm 1'!$E$14:$E$15)+SUM('Sturm 1'!$J$10:$J$11),0)</f>
        <v>0</v>
      </c>
      <c r="AY58" s="75"/>
      <c r="AZ58" s="28" t="str">
        <f aca="false">'Sturm 2'!$Q$5</f>
        <v>Venatoren</v>
      </c>
      <c r="BA58" s="29" t="n">
        <f aca="false">IF('Sturm 2'!$B$10='Sturm 2'!$Q$5,'Sturm 2'!$E$10+SUM('Sturm 2'!$E$14:$E$15)+SUM('Sturm 2'!$J$10:$J$11),0)</f>
        <v>0</v>
      </c>
      <c r="BC58" s="28" t="str">
        <f aca="false">'Sturm 3'!$Q$5</f>
        <v>Venatoren</v>
      </c>
      <c r="BD58" s="29" t="n">
        <f aca="false">IF('Sturm 3'!$B$10='Sturm 3'!$Q$5,'Sturm 3'!$E$10+SUM('Sturm 3'!$E$14:$E$15)+SUM('Sturm 3'!$J$10:$J$11),0)</f>
        <v>0</v>
      </c>
      <c r="BF58" s="26" t="str">
        <f aca="false">'Unterstützung 1'!$Q$8</f>
        <v>Tyranidenkrieger / Unterstützung</v>
      </c>
      <c r="BG58" s="27" t="str">
        <f aca="false">CONCATENATE("Synapsenkreatur; ",BG40)</f>
        <v>Synapsenkreatur; </v>
      </c>
      <c r="BI58" s="26" t="str">
        <f aca="false">'Unterstützung 2'!$Q$8</f>
        <v>Tyranidenkrieger / Unterstützung</v>
      </c>
      <c r="BJ58" s="27" t="str">
        <f aca="false">CONCATENATE("Synapsenkreatur; ",BJ40)</f>
        <v>Synapsenkreatur; </v>
      </c>
      <c r="BL58" s="26" t="str">
        <f aca="false">'Unterstützung 3'!$Q$8</f>
        <v>Tyranidenkrieger / Unterstützung</v>
      </c>
      <c r="BM58" s="27" t="str">
        <f aca="false">CONCATENATE("Synapsenkreatur; ",BM40)</f>
        <v>Synapsenkreatur; </v>
      </c>
    </row>
    <row r="59" customFormat="false" ht="38.25" hidden="true" customHeight="false" outlineLevel="0" collapsed="false">
      <c r="P59" s="26" t="str">
        <f aca="false">IF('HQ 1'!$G$44="-","",'HQ 1'!$G$44)</f>
        <v/>
      </c>
      <c r="Q59" s="27" t="str">
        <f aca="false">IF(P59="","","; ")</f>
        <v/>
      </c>
      <c r="S59" s="26" t="str">
        <f aca="false">IF('HQ 2'!$G$44="-","",'HQ 2'!$G$44)</f>
        <v/>
      </c>
      <c r="T59" s="27" t="str">
        <f aca="false">IF(S59="","","; ")</f>
        <v/>
      </c>
      <c r="AE59" s="45" t="str">
        <f aca="false">'Standard 1'!$L$8</f>
        <v>Individ. Absorber</v>
      </c>
      <c r="AF59" s="46" t="n">
        <f aca="false">IF('Standard 1'!$B$9='Standard 1'!$L$8,'Standard 1'!$E$9+SUM('Standard 1'!$E$13:$E$15),0)</f>
        <v>0</v>
      </c>
      <c r="AH59" s="45" t="str">
        <f aca="false">'Standard 2'!$L$8</f>
        <v>Individ. Absorber</v>
      </c>
      <c r="AI59" s="46" t="n">
        <f aca="false">IF('Standard 2'!$B$9='Standard 2'!$L$8,'Standard 2'!$E$9+SUM('Standard 2'!$E$13:$E$15),0)</f>
        <v>0</v>
      </c>
      <c r="AK59" s="45" t="str">
        <f aca="false">'Standard 3'!$L$8</f>
        <v>Individ. Absorber</v>
      </c>
      <c r="AL59" s="46" t="n">
        <f aca="false">IF('Standard 3'!$B$9='Standard 3'!$L$8,'Standard 3'!$E$9+SUM('Standard 3'!$E$13:$E$15),0)</f>
        <v>0</v>
      </c>
      <c r="AN59" s="45" t="str">
        <f aca="false">'Standard 4'!$L$8</f>
        <v>Individ. Absorber</v>
      </c>
      <c r="AO59" s="46" t="n">
        <f aca="false">IF('Standard 4'!$B$9='Standard 4'!$L$8,'Standard 4'!$E$9+SUM('Standard 4'!$E$13:$E$15),0)</f>
        <v>0</v>
      </c>
      <c r="AQ59" s="45" t="str">
        <f aca="false">'Standard 5'!$L$8</f>
        <v>Individ. Absorber</v>
      </c>
      <c r="AR59" s="46" t="n">
        <f aca="false">IF('Standard 5'!$B$9='Standard 5'!$L$8,'Standard 5'!$E$9+SUM('Standard 5'!$E$13:$E$15),0)</f>
        <v>0</v>
      </c>
      <c r="AT59" s="45" t="str">
        <f aca="false">'Standard 6'!$L$8</f>
        <v>Individ. Absorber</v>
      </c>
      <c r="AU59" s="46" t="n">
        <f aca="false">IF('Standard 6'!$B$9='Standard 6'!$L$8,'Standard 6'!$E$9+SUM('Standard 6'!$E$13:$E$15),0)</f>
        <v>0</v>
      </c>
      <c r="AW59" s="26" t="str">
        <f aca="false">'Sturm 1'!$Q$6</f>
        <v>Gargoyles</v>
      </c>
      <c r="AX59" s="27" t="n">
        <f aca="false">IF('Sturm 1'!$B$10='Sturm 1'!$Q$6,'Sturm 1'!$E$10+SUM('Sturm 1'!$E$14:$E$15),0)</f>
        <v>0</v>
      </c>
      <c r="AY59" s="75"/>
      <c r="AZ59" s="26" t="str">
        <f aca="false">'Sturm 2'!$Q$6</f>
        <v>Gargoyles</v>
      </c>
      <c r="BA59" s="27" t="n">
        <f aca="false">IF('Sturm 2'!$B$10='Sturm 2'!$Q$6,'Sturm 2'!$E$10+SUM('Sturm 2'!$E$14:$E$15),0)</f>
        <v>0</v>
      </c>
      <c r="BC59" s="26" t="str">
        <f aca="false">'Sturm 3'!$Q$6</f>
        <v>Gargoyles</v>
      </c>
      <c r="BD59" s="27" t="n">
        <f aca="false">IF('Sturm 3'!$B$10='Sturm 3'!$Q$6,'Sturm 3'!$E$10+SUM('Sturm 3'!$E$14:$E$15),0)</f>
        <v>0</v>
      </c>
      <c r="BF59" s="26" t="str">
        <f aca="false">'Unterstützung 1'!$Q$10</f>
        <v>Einauge</v>
      </c>
      <c r="BG59" s="27" t="s">
        <v>94</v>
      </c>
      <c r="BI59" s="26" t="str">
        <f aca="false">'Unterstützung 2'!$Q$10</f>
        <v>Einauge</v>
      </c>
      <c r="BJ59" s="27" t="s">
        <v>94</v>
      </c>
      <c r="BL59" s="26" t="str">
        <f aca="false">'Unterstützung 3'!$Q$10</f>
        <v>Einauge</v>
      </c>
      <c r="BM59" s="27" t="s">
        <v>94</v>
      </c>
    </row>
    <row r="60" customFormat="false" ht="25.5" hidden="true" customHeight="false" outlineLevel="0" collapsed="false">
      <c r="P60" s="26" t="str">
        <f aca="false">IF('HQ 1'!$G$45="-","",'HQ 1'!$G$45)</f>
        <v/>
      </c>
      <c r="Q60" s="27" t="str">
        <f aca="false">IF(P60="","","; ")</f>
        <v/>
      </c>
      <c r="S60" s="26" t="str">
        <f aca="false">IF('HQ 2'!$G$45="-","",'HQ 2'!$G$45)</f>
        <v/>
      </c>
      <c r="T60" s="27" t="str">
        <f aca="false">IF(S60="","","; ")</f>
        <v/>
      </c>
      <c r="AW60" s="26" t="str">
        <f aca="false">'Sturm 1'!$Q$7</f>
        <v>Tyranidenkrieger im Sturm</v>
      </c>
      <c r="AX60" s="27" t="n">
        <f aca="false">IF('Sturm 1'!$B$10='Sturm 1'!$Q$7,'Sturm 1'!$E$10+SUM('Sturm 1'!$E$14:$E$15),0)</f>
        <v>0</v>
      </c>
      <c r="AZ60" s="26" t="str">
        <f aca="false">'Sturm 2'!$Q$7</f>
        <v>Tyranidenkrieger im Sturm</v>
      </c>
      <c r="BA60" s="27" t="n">
        <f aca="false">IF('Sturm 2'!$B$10='Sturm 2'!$Q$7,'Sturm 2'!$E$10+SUM('Sturm 2'!$E$14:$E$15),0)</f>
        <v>0</v>
      </c>
      <c r="BC60" s="26" t="str">
        <f aca="false">'Sturm 3'!$Q$7</f>
        <v>Tyranidenkrieger im Sturm</v>
      </c>
      <c r="BD60" s="27" t="n">
        <f aca="false">IF('Sturm 3'!$B$10='Sturm 3'!$Q$7,'Sturm 3'!$E$10+SUM('Sturm 3'!$E$14:$E$15),0)</f>
        <v>0</v>
      </c>
      <c r="BF60" s="45" t="str">
        <f aca="false">'Unterstützung 1'!$Q$9</f>
        <v>Individueller Carnifex</v>
      </c>
      <c r="BG60" s="46" t="str">
        <f aca="false">CONCATENATE(BF43,BG43,BF44,BG44,BF45,BG45,BF46,BG46,BF47,BG47,BF48,BG48,BF49,BG49,BF50,BG50,BF51,BG51)</f>
        <v/>
      </c>
      <c r="BI60" s="45" t="str">
        <f aca="false">'Unterstützung 2'!$Q$9</f>
        <v>Individueller Carnifex</v>
      </c>
      <c r="BJ60" s="46" t="str">
        <f aca="false">CONCATENATE(BI43,BJ43,BI44,BJ44,BI45,BJ45,BI46,BJ46,BI47,BJ47,BI48,BJ48,BI49,BJ49,BI50,BJ50,BI51,BJ51)</f>
        <v/>
      </c>
      <c r="BL60" s="45" t="str">
        <f aca="false">'Unterstützung 3'!$Q$9</f>
        <v>Individueller Carnifex</v>
      </c>
      <c r="BM60" s="46" t="str">
        <f aca="false">CONCATENATE(BL43,BM43,BL44,BM44,BL45,BM45,BL46,BM46,BL47,BM47,BL48,BM48,BL49,BM49,BL50,BM50,BL51,BM51)</f>
        <v/>
      </c>
    </row>
    <row r="61" customFormat="false" ht="12.75" hidden="true" customHeight="false" outlineLevel="0" collapsed="false">
      <c r="P61" s="26" t="str">
        <f aca="false">IF('HQ 1'!$G$46="-","",'HQ 1'!$G$46)</f>
        <v/>
      </c>
      <c r="Q61" s="27" t="str">
        <f aca="false">IF(P61="","","; ")</f>
        <v/>
      </c>
      <c r="S61" s="26" t="str">
        <f aca="false">IF('HQ 2'!$G$46="-","",'HQ 2'!$G$46)</f>
        <v/>
      </c>
      <c r="T61" s="27" t="str">
        <f aca="false">IF(S61="","","; ")</f>
        <v/>
      </c>
      <c r="AW61" s="26" t="str">
        <f aca="false">'Sturm 1'!$Q$8</f>
        <v>Ganten im Sturm</v>
      </c>
      <c r="AX61" s="27" t="n">
        <f aca="false">IF('Sturm 1'!$B$10='Sturm 1'!$Q$8,'Sturm 1'!$E$10+SUM('Sturm 1'!$E$14:$E$15),0)</f>
        <v>0</v>
      </c>
      <c r="AZ61" s="26" t="str">
        <f aca="false">'Sturm 2'!$Q$8</f>
        <v>Ganten im Sturm</v>
      </c>
      <c r="BA61" s="27" t="n">
        <f aca="false">IF('Sturm 2'!$B$10='Sturm 2'!$Q$8,'Sturm 2'!$E$10+SUM('Sturm 2'!$E$14:$E$15),0)</f>
        <v>0</v>
      </c>
      <c r="BC61" s="26" t="str">
        <f aca="false">'Sturm 3'!$Q$8</f>
        <v>Ganten im Sturm</v>
      </c>
      <c r="BD61" s="27" t="n">
        <f aca="false">IF('Sturm 3'!$B$10='Sturm 3'!$Q$8,'Sturm 3'!$E$10+SUM('Sturm 3'!$E$14:$E$15),0)</f>
        <v>0</v>
      </c>
    </row>
    <row r="62" customFormat="false" ht="12.75" hidden="true" customHeight="false" outlineLevel="0" collapsed="false">
      <c r="P62" s="45" t="str">
        <f aca="false">IF('HQ 1'!$B$10="Individuelle Tyranidenkrieger",IF('HQ 1'!$B$15="-","",CONCATENATE('HQ 1'!$C$15,"x ",'HQ 1'!$B$15)),"")</f>
        <v/>
      </c>
      <c r="Q62" s="46" t="str">
        <f aca="false">IF(P62="","","; ")</f>
        <v/>
      </c>
      <c r="S62" s="45" t="str">
        <f aca="false">IF('HQ 2'!$B$10="Individuelle Tyranidenkrieger",IF('HQ 2'!$B$15="-","",CONCATENATE('HQ 2'!$C$15,"x ",'HQ 2'!$B$15)),"")</f>
        <v/>
      </c>
      <c r="T62" s="46" t="str">
        <f aca="false">IF(S62="","","; ")</f>
        <v/>
      </c>
      <c r="AW62" s="26" t="str">
        <f aca="false">'Sturm 1'!$Q$9</f>
        <v>Absorber im Sturm</v>
      </c>
      <c r="AX62" s="27" t="n">
        <f aca="false">IF('Sturm 1'!$B$10='Sturm 1'!$Q$9,'Sturm 1'!$E$10+SUM('Sturm 1'!$E$14:$E$15),0)</f>
        <v>0</v>
      </c>
      <c r="AZ62" s="26" t="str">
        <f aca="false">'Sturm 2'!$Q$9</f>
        <v>Absorber im Sturm</v>
      </c>
      <c r="BA62" s="27" t="n">
        <f aca="false">IF('Sturm 2'!$B$10='Sturm 2'!$Q$9,'Sturm 2'!$E$10+SUM('Sturm 2'!$E$14:$E$15),0)</f>
        <v>0</v>
      </c>
      <c r="BC62" s="26" t="str">
        <f aca="false">'Sturm 3'!$Q$9</f>
        <v>Absorber im Sturm</v>
      </c>
      <c r="BD62" s="27" t="n">
        <f aca="false">IF('Sturm 3'!$B$10='Sturm 3'!$Q$9,'Sturm 3'!$E$10+SUM('Sturm 3'!$E$14:$E$15),0)</f>
        <v>0</v>
      </c>
      <c r="BF62" s="72" t="s">
        <v>90</v>
      </c>
      <c r="BG62" s="73"/>
      <c r="BI62" s="72" t="s">
        <v>90</v>
      </c>
      <c r="BJ62" s="73"/>
      <c r="BL62" s="72" t="s">
        <v>90</v>
      </c>
      <c r="BM62" s="73"/>
    </row>
    <row r="63" customFormat="false" ht="25.5" hidden="true" customHeight="false" outlineLevel="0" collapsed="false">
      <c r="AW63" s="45" t="str">
        <f aca="false">'Sturm 1'!$Q$10</f>
        <v>Der Rote Schrecken</v>
      </c>
      <c r="AX63" s="46" t="n">
        <f aca="false">IF('Sturm 1'!$B$10='Sturm 1'!$Q$10,104,0)</f>
        <v>0</v>
      </c>
      <c r="AZ63" s="45" t="str">
        <f aca="false">'Sturm 3'!$Q$10</f>
        <v>Der Rote Schrecken</v>
      </c>
      <c r="BA63" s="46" t="n">
        <f aca="false">IF('Sturm 2'!$B$10='Sturm 2'!$Q$10,104,0)</f>
        <v>0</v>
      </c>
      <c r="BC63" s="45" t="str">
        <f aca="false">'Sturm 3'!$Q$10</f>
        <v>Der Rote Schrecken</v>
      </c>
      <c r="BD63" s="46" t="n">
        <f aca="false">IF('Sturm 3'!$B$10='Sturm 3'!$Q$10,104,0)</f>
        <v>0</v>
      </c>
      <c r="BF63" s="28" t="str">
        <f aca="false">'Unterstützung 1'!$Q$5</f>
        <v>Carnifex</v>
      </c>
      <c r="BG63" s="29" t="n">
        <f aca="false">IF('Unterstützung 1'!$B$10='Unterstützung 1'!$Q$5,'Unterstützung 1'!$E$10+SUM('Unterstützung 1'!$O$10:$O$11)+SUM('Unterstützung 1'!$O$15:$O$17)+'Unterstützung 1'!$E$14,0)</f>
        <v>0</v>
      </c>
      <c r="BI63" s="28" t="str">
        <f aca="false">'Unterstützung 2'!$Q$5</f>
        <v>Carnifex</v>
      </c>
      <c r="BJ63" s="29" t="n">
        <f aca="false">IF('Unterstützung 2'!$B$10='Unterstützung 2'!$Q$5,'Unterstützung 2'!$E$10+SUM('Unterstützung 2'!$O$10:$O$11)+SUM('Unterstützung 2'!$O$15:$O$17)+'Unterstützung 2'!$E$14,0)</f>
        <v>0</v>
      </c>
      <c r="BL63" s="28" t="str">
        <f aca="false">'Unterstützung 3'!$Q$5</f>
        <v>Carnifex</v>
      </c>
      <c r="BM63" s="29" t="n">
        <f aca="false">IF('Unterstützung 3'!$B$10='Unterstützung 3'!$Q$5,'Unterstützung 3'!$E$10+SUM('Unterstützung 3'!$O$10:$O$11)+SUM('Unterstützung 3'!$O$15:$O$17)+'Unterstützung 3'!$E$14,0)</f>
        <v>0</v>
      </c>
    </row>
    <row r="64" customFormat="false" ht="12.75" hidden="true" customHeight="true" outlineLevel="0" collapsed="false">
      <c r="B64" s="54" t="s">
        <v>51</v>
      </c>
      <c r="C64" s="76" t="n">
        <v>6</v>
      </c>
      <c r="D64" s="76" t="n">
        <v>3</v>
      </c>
      <c r="E64" s="76" t="n">
        <v>6</v>
      </c>
      <c r="F64" s="76" t="n">
        <v>6</v>
      </c>
      <c r="G64" s="76" t="n">
        <v>4</v>
      </c>
      <c r="H64" s="76" t="n">
        <v>5</v>
      </c>
      <c r="I64" s="76" t="n">
        <v>3</v>
      </c>
      <c r="J64" s="76" t="n">
        <v>10</v>
      </c>
      <c r="K64" s="76" t="s">
        <v>95</v>
      </c>
      <c r="P64" s="24" t="s">
        <v>86</v>
      </c>
      <c r="Q64" s="24"/>
      <c r="S64" s="24" t="s">
        <v>86</v>
      </c>
      <c r="T64" s="24"/>
      <c r="BF64" s="26" t="str">
        <f aca="false">'Unterstützung 1'!$Q$6</f>
        <v>Zoantrophen</v>
      </c>
      <c r="BG64" s="27" t="n">
        <f aca="false">IF('Unterstützung 1'!$B$10='Unterstützung 1'!$Q$6,'Unterstützung 1'!$E$10+'Unterstützung 1'!$E$14+SUM('Unterstützung 1'!$J$10:$J$13),0)</f>
        <v>0</v>
      </c>
      <c r="BI64" s="26" t="str">
        <f aca="false">'Unterstützung 2'!$Q$6</f>
        <v>Zoantrophen</v>
      </c>
      <c r="BJ64" s="27" t="n">
        <f aca="false">IF('Unterstützung 2'!$B$10='Unterstützung 2'!$Q$6,'Unterstützung 2'!$E$10+'Unterstützung 2'!$E$14+SUM('Unterstützung 2'!$J$10:$J$13),0)</f>
        <v>0</v>
      </c>
      <c r="BL64" s="26" t="str">
        <f aca="false">'Unterstützung 3'!$Q$6</f>
        <v>Zoantrophen</v>
      </c>
      <c r="BM64" s="27" t="n">
        <f aca="false">IF('Unterstützung 3'!$B$10='Unterstützung 3'!$Q$6,'Unterstützung 3'!$E$10+'Unterstützung 3'!$E$14+SUM('Unterstützung 3'!$J$10:$J$13),0)</f>
        <v>0</v>
      </c>
    </row>
    <row r="65" customFormat="false" ht="51" hidden="true" customHeight="false" outlineLevel="0" collapsed="false">
      <c r="B65" s="54" t="s">
        <v>91</v>
      </c>
      <c r="C65" s="76" t="n">
        <v>5</v>
      </c>
      <c r="D65" s="76" t="n">
        <v>3</v>
      </c>
      <c r="E65" s="76" t="n">
        <v>5</v>
      </c>
      <c r="F65" s="76" t="n">
        <v>6</v>
      </c>
      <c r="G65" s="76" t="n">
        <v>2</v>
      </c>
      <c r="H65" s="76" t="n">
        <v>5</v>
      </c>
      <c r="I65" s="76" t="n">
        <v>2</v>
      </c>
      <c r="J65" s="76" t="n">
        <v>10</v>
      </c>
      <c r="K65" s="76" t="s">
        <v>95</v>
      </c>
      <c r="P65" s="26" t="s">
        <v>51</v>
      </c>
      <c r="Q65" s="27" t="str">
        <f aca="false">CONCATENATE(P9,Q9,P10,Q10,P11,Q11,P12,Q12,P4,Q4,P5,Q5,P6,Q6,P7,Q7,P8,Q8,P13,Q13)</f>
        <v>Synapsenkreatur; Das Grauen; </v>
      </c>
      <c r="S65" s="26" t="s">
        <v>51</v>
      </c>
      <c r="T65" s="27" t="str">
        <f aca="false">CONCATENATE(S9,T9,S10,T10,S11,T11,S12,T12,S4,T4,S5,T5,S6,T6,S7,T7,S8,T8,S13,T13)</f>
        <v>Synapsenkreatur; Das Grauen; </v>
      </c>
      <c r="BF65" s="26" t="str">
        <f aca="false">'Unterstützung 1'!$Q$7</f>
        <v>Biovoren</v>
      </c>
      <c r="BG65" s="27" t="n">
        <f aca="false">IF('Unterstützung 1'!$B$10='Unterstützung 1'!$Q$7,'Unterstützung 1'!$E$10+'Unterstützung 1'!$E$14+SUM('Unterstützung 1'!$O$24:$O$26),0)</f>
        <v>0</v>
      </c>
      <c r="BI65" s="26" t="str">
        <f aca="false">'Unterstützung 2'!$Q$7</f>
        <v>Biovoren</v>
      </c>
      <c r="BJ65" s="27" t="n">
        <f aca="false">IF('Unterstützung 2'!$B$10='Unterstützung 2'!$Q$7,'Unterstützung 2'!$E$10+'Unterstützung 2'!$E$14+SUM('Unterstützung 2'!$O$24:$O$26),0)</f>
        <v>0</v>
      </c>
      <c r="BL65" s="26" t="str">
        <f aca="false">'Unterstützung 3'!$Q$7</f>
        <v>Biovoren</v>
      </c>
      <c r="BM65" s="27" t="n">
        <f aca="false">IF('Unterstützung 3'!$B$10='Unterstützung 3'!$Q$7,'Unterstützung 3'!$E$10+'Unterstützung 3'!$E$14+SUM('Unterstützung 3'!$O$24:$O$26),0)</f>
        <v>0</v>
      </c>
    </row>
    <row r="66" customFormat="false" ht="25.5" hidden="true" customHeight="false" outlineLevel="0" collapsed="false">
      <c r="B66" s="54" t="s">
        <v>96</v>
      </c>
      <c r="C66" s="76" t="n">
        <v>6</v>
      </c>
      <c r="D66" s="76" t="s">
        <v>97</v>
      </c>
      <c r="E66" s="76" t="n">
        <v>6</v>
      </c>
      <c r="F66" s="76" t="n">
        <v>4</v>
      </c>
      <c r="G66" s="76" t="n">
        <v>3</v>
      </c>
      <c r="H66" s="76" t="n">
        <v>6</v>
      </c>
      <c r="I66" s="76" t="s">
        <v>98</v>
      </c>
      <c r="J66" s="76" t="n">
        <v>10</v>
      </c>
      <c r="K66" s="76" t="s">
        <v>99</v>
      </c>
      <c r="P66" s="26" t="s">
        <v>52</v>
      </c>
      <c r="Q66" s="27" t="str">
        <f aca="false">CONCATENATE("Synapsenkreatur; ",P16,Q16,P17,Q17,P18,Q18,P19,Q19,P20,Q20,P21,Q21,P22,Q22,P23,Q23,P24,Q24,P25,Q25)</f>
        <v>Synapsenkreatur; </v>
      </c>
      <c r="S66" s="26" t="s">
        <v>52</v>
      </c>
      <c r="T66" s="27" t="str">
        <f aca="false">CONCATENATE("Synapsenkreatur; ",S16,T16,S17,T17,S18,T18,S19,T19,S20,T20,S21,T21,S22,T22,S23,T23,S24,T24,S25,T25)</f>
        <v>Synapsenkreatur; </v>
      </c>
      <c r="BF66" s="26" t="str">
        <f aca="false">'Unterstützung 1'!$Q$8</f>
        <v>Tyranidenkrieger / Unterstützung</v>
      </c>
      <c r="BG66" s="27" t="n">
        <f aca="false">IF('Unterstützung 1'!$B$10='Unterstützung 1'!$Q$8,'Unterstützung 1'!$E$10+'Unterstützung 1'!$E$14,0)</f>
        <v>0</v>
      </c>
      <c r="BI66" s="26" t="str">
        <f aca="false">'Unterstützung 2'!$Q$8</f>
        <v>Tyranidenkrieger / Unterstützung</v>
      </c>
      <c r="BJ66" s="27" t="n">
        <f aca="false">IF('Unterstützung 2'!$B$10='Unterstützung 2'!$Q$8,'Unterstützung 2'!$E$10+'Unterstützung 2'!$E$14,0)</f>
        <v>0</v>
      </c>
      <c r="BL66" s="26" t="str">
        <f aca="false">'Unterstützung 3'!$Q$8</f>
        <v>Tyranidenkrieger / Unterstützung</v>
      </c>
      <c r="BM66" s="27" t="n">
        <f aca="false">IF('Unterstützung 3'!$B$10='Unterstützung 3'!$Q$8,'Unterstützung 3'!$E$10+'Unterstützung 3'!$E$14,0)</f>
        <v>0</v>
      </c>
    </row>
    <row r="67" customFormat="false" ht="51" hidden="true" customHeight="false" outlineLevel="0" collapsed="false">
      <c r="B67" s="54" t="s">
        <v>52</v>
      </c>
      <c r="C67" s="76" t="n">
        <v>5</v>
      </c>
      <c r="D67" s="76" t="n">
        <v>3</v>
      </c>
      <c r="E67" s="76" t="n">
        <v>5</v>
      </c>
      <c r="F67" s="76" t="n">
        <v>4</v>
      </c>
      <c r="G67" s="76" t="n">
        <v>2</v>
      </c>
      <c r="H67" s="76" t="n">
        <v>5</v>
      </c>
      <c r="I67" s="76" t="n">
        <v>2</v>
      </c>
      <c r="J67" s="76" t="n">
        <v>10</v>
      </c>
      <c r="K67" s="76" t="s">
        <v>99</v>
      </c>
      <c r="P67" s="26" t="s">
        <v>82</v>
      </c>
      <c r="Q67" s="27" t="str">
        <f aca="false">CONCATENATE(P30,Q30,P31,Q31,P32,Q32,P33,Q33,P34,Q34,P35,Q35,P28,Q28,P29,Q29,P36,Q36,P37,Q37,P38,Q38,P39,Q39,P40,Q40,P41,Q41,P42,Q42)</f>
        <v>Synapsenkreatur; Das Grauen; </v>
      </c>
      <c r="S67" s="26" t="s">
        <v>82</v>
      </c>
      <c r="T67" s="27" t="str">
        <f aca="false">CONCATENATE(S30,T30,S31,T31,S32,T32,S33,T33,S34,T34,S35,T35,S28,T28,S29,T29,S36,T36,S37,T37,S38,T38,S39,T39,S40,T40,S41,T41,S42,T42)</f>
        <v>Synapsenkreatur; Das Grauen; </v>
      </c>
      <c r="BF67" s="26" t="str">
        <f aca="false">'Unterstützung 1'!$Q$10</f>
        <v>Einauge</v>
      </c>
      <c r="BG67" s="27" t="n">
        <f aca="false">IF('Unterstützung 1'!$B$10='Unterstützung 1'!$Q$10,'Unterstützung 1'!$E$10,0)</f>
        <v>0</v>
      </c>
      <c r="BI67" s="26" t="str">
        <f aca="false">'Unterstützung 2'!$Q$10</f>
        <v>Einauge</v>
      </c>
      <c r="BJ67" s="27" t="n">
        <f aca="false">IF('Unterstützung 2'!$B$10='Unterstützung 2'!$Q$10,'Unterstützung 2'!$E$10,0)</f>
        <v>0</v>
      </c>
      <c r="BL67" s="26" t="str">
        <f aca="false">'Unterstützung 3'!$Q$10</f>
        <v>Einauge</v>
      </c>
      <c r="BM67" s="27" t="n">
        <f aca="false">IF('Unterstützung 3'!$B$10='Unterstützung 3'!$Q$10,'Unterstützung 3'!$E$10,0)</f>
        <v>0</v>
      </c>
    </row>
    <row r="68" customFormat="false" ht="140.25" hidden="true" customHeight="true" outlineLevel="0" collapsed="false">
      <c r="B68" s="54" t="s">
        <v>53</v>
      </c>
      <c r="C68" s="76" t="n">
        <v>6</v>
      </c>
      <c r="D68" s="76" t="n">
        <v>0</v>
      </c>
      <c r="E68" s="76" t="n">
        <v>4</v>
      </c>
      <c r="F68" s="76" t="n">
        <v>4</v>
      </c>
      <c r="G68" s="76" t="n">
        <v>1</v>
      </c>
      <c r="H68" s="76" t="n">
        <v>6</v>
      </c>
      <c r="I68" s="76" t="n">
        <v>2</v>
      </c>
      <c r="J68" s="76" t="n">
        <v>10</v>
      </c>
      <c r="K68" s="76" t="s">
        <v>100</v>
      </c>
      <c r="P68" s="26" t="s">
        <v>91</v>
      </c>
      <c r="Q68" s="27" t="str">
        <f aca="false">CONCATENATE('HQ 1'!C11,"x Tentakelpeitsche; ",'HQ 1'!C11,"x Zangenkrallen; ",'HQ 1'!C11,"x Stachelschild (zählt als Stachelfaust); ",P45,Q45,P46,Q46,P47,Q47)</f>
        <v>0x Tentakelpeitsche; 0x Zangenkrallen; 0x Stachelschild (zählt als Stachelfaust); </v>
      </c>
      <c r="S68" s="26" t="s">
        <v>91</v>
      </c>
      <c r="T68" s="27" t="str">
        <f aca="false">CONCATENATE('HQ 2'!C11,"x Tentakelpeitsche; ",'HQ 2'!C11,"x Zangenkrallen; ",'HQ 2'!C11,"x Stachelschild (zählt als Stachelfaust); ",S45,T45,S46,T46,S47,T47)</f>
        <v>0x Tentakelpeitsche; 0x Zangenkrallen; 0x Stachelschild (zählt als Stachelfaust); </v>
      </c>
      <c r="BF68" s="45" t="str">
        <f aca="false">'Unterstützung 1'!$Q$9</f>
        <v>Individueller Carnifex</v>
      </c>
      <c r="BG68" s="46" t="n">
        <f aca="false">IF('Unterstützung 1'!$B$10='Unterstützung 1'!$Q$9,'Unterstützung 1'!$E$10+'Unterstützung 1'!$E$14,0)</f>
        <v>0</v>
      </c>
      <c r="BI68" s="45" t="str">
        <f aca="false">'Unterstützung 2'!$Q$9</f>
        <v>Individueller Carnifex</v>
      </c>
      <c r="BJ68" s="46" t="n">
        <f aca="false">IF('Unterstützung 2'!$B$10='Unterstützung 2'!$Q$9,'Unterstützung 2'!$E$10+'Unterstützung 2'!$E$14,0)</f>
        <v>0</v>
      </c>
      <c r="BL68" s="45" t="str">
        <f aca="false">'Unterstützung 3'!$Q$9</f>
        <v>Individueller Carnifex</v>
      </c>
      <c r="BM68" s="46" t="n">
        <f aca="false">IF('Unterstützung 3'!$B$10='Unterstützung 3'!$Q$9,'Unterstützung 3'!$E$10+'Unterstützung 3'!$E$14,0)</f>
        <v>0</v>
      </c>
    </row>
    <row r="69" customFormat="false" ht="25.5" hidden="true" customHeight="false" outlineLevel="0" collapsed="false">
      <c r="B69" s="54" t="s">
        <v>74</v>
      </c>
      <c r="C69" s="76" t="n">
        <v>3</v>
      </c>
      <c r="D69" s="76" t="n">
        <v>3</v>
      </c>
      <c r="E69" s="76" t="n">
        <v>3</v>
      </c>
      <c r="F69" s="76" t="n">
        <v>3</v>
      </c>
      <c r="G69" s="76" t="n">
        <v>1</v>
      </c>
      <c r="H69" s="76" t="n">
        <v>4</v>
      </c>
      <c r="I69" s="76" t="n">
        <v>1</v>
      </c>
      <c r="J69" s="76" t="n">
        <v>5</v>
      </c>
      <c r="K69" s="76" t="s">
        <v>100</v>
      </c>
      <c r="P69" s="45" t="s">
        <v>101</v>
      </c>
      <c r="Q69" s="46" t="str">
        <f aca="false">CONCATENATE("Synapsenkreatur; ",P50,Q50,P51,Q51,P52,Q52,P53,Q53,P54,Q54,P55,Q55,P56,Q56,P57,Q57,P58,Q58,P59,Q59,P60,Q60,P61,Q61,P62,Q62)</f>
        <v>Synapsenkreatur; </v>
      </c>
      <c r="S69" s="45" t="s">
        <v>101</v>
      </c>
      <c r="T69" s="46" t="str">
        <f aca="false">CONCATENATE("Synapsenkreatur; ",S50,T50,S51,T51,S52,T52,S53,T53,S54,T54,S55,T55,S56,T56,S57,T57,S58,T58,S59,T59,S60,T60,S61,T61,S62,T62)</f>
        <v>Synapsenkreatur; </v>
      </c>
    </row>
    <row r="70" customFormat="false" ht="12.75" hidden="true" customHeight="false" outlineLevel="0" collapsed="false">
      <c r="B70" s="54" t="s">
        <v>102</v>
      </c>
      <c r="C70" s="76" t="n">
        <v>3</v>
      </c>
      <c r="D70" s="76" t="n">
        <v>0</v>
      </c>
      <c r="E70" s="76" t="n">
        <v>3</v>
      </c>
      <c r="F70" s="76" t="n">
        <v>3</v>
      </c>
      <c r="G70" s="76" t="n">
        <v>3</v>
      </c>
      <c r="H70" s="76" t="n">
        <v>1</v>
      </c>
      <c r="I70" s="76" t="n">
        <v>3</v>
      </c>
      <c r="J70" s="76" t="n">
        <v>10</v>
      </c>
      <c r="K70" s="76" t="s">
        <v>100</v>
      </c>
    </row>
    <row r="71" customFormat="false" ht="12.75" hidden="true" customHeight="false" outlineLevel="0" collapsed="false">
      <c r="B71" s="54" t="s">
        <v>69</v>
      </c>
      <c r="C71" s="76" t="n">
        <v>4</v>
      </c>
      <c r="D71" s="76" t="n">
        <v>3</v>
      </c>
      <c r="E71" s="76" t="n">
        <v>3</v>
      </c>
      <c r="F71" s="76" t="n">
        <v>3</v>
      </c>
      <c r="G71" s="76" t="n">
        <v>1</v>
      </c>
      <c r="H71" s="76" t="n">
        <v>4</v>
      </c>
      <c r="I71" s="76" t="s">
        <v>103</v>
      </c>
      <c r="J71" s="76" t="n">
        <v>5</v>
      </c>
      <c r="K71" s="76" t="s">
        <v>100</v>
      </c>
    </row>
    <row r="72" customFormat="false" ht="12.75" hidden="true" customHeight="true" outlineLevel="0" collapsed="false">
      <c r="B72" s="54" t="s">
        <v>54</v>
      </c>
      <c r="C72" s="76" t="n">
        <v>5</v>
      </c>
      <c r="D72" s="76" t="n">
        <v>3</v>
      </c>
      <c r="E72" s="76" t="n">
        <v>4</v>
      </c>
      <c r="F72" s="76" t="n">
        <v>4</v>
      </c>
      <c r="G72" s="76" t="n">
        <v>2</v>
      </c>
      <c r="H72" s="76" t="n">
        <v>5</v>
      </c>
      <c r="I72" s="76" t="n">
        <v>3</v>
      </c>
      <c r="J72" s="76" t="n">
        <v>10</v>
      </c>
      <c r="K72" s="76" t="s">
        <v>99</v>
      </c>
      <c r="P72" s="24" t="s">
        <v>90</v>
      </c>
      <c r="Q72" s="24"/>
      <c r="S72" s="24" t="s">
        <v>90</v>
      </c>
      <c r="T72" s="24"/>
    </row>
    <row r="73" customFormat="false" ht="12.75" hidden="true" customHeight="false" outlineLevel="0" collapsed="false">
      <c r="B73" s="54" t="s">
        <v>70</v>
      </c>
      <c r="C73" s="76" t="n">
        <v>3</v>
      </c>
      <c r="D73" s="76" t="n">
        <v>3</v>
      </c>
      <c r="E73" s="76" t="n">
        <v>3</v>
      </c>
      <c r="F73" s="76" t="n">
        <v>3</v>
      </c>
      <c r="G73" s="76" t="n">
        <v>1</v>
      </c>
      <c r="H73" s="76" t="n">
        <v>4</v>
      </c>
      <c r="I73" s="76" t="n">
        <v>1</v>
      </c>
      <c r="J73" s="76" t="n">
        <v>10</v>
      </c>
      <c r="K73" s="76" t="s">
        <v>100</v>
      </c>
      <c r="P73" s="26" t="s">
        <v>51</v>
      </c>
      <c r="Q73" s="27" t="n">
        <f aca="false">IF('HQ 1'!$B$10="Schwarmtyrant",'HQ 1'!$E$10+'HQ 1'!$E$15,0)+SUM('HQ 1'!$J$10:$J$11)+SUM('HQ 1'!$J$15:$J$17)+SUM('HQ 1'!$J$21:$J$24)</f>
        <v>0</v>
      </c>
      <c r="S73" s="26" t="s">
        <v>51</v>
      </c>
      <c r="T73" s="27" t="n">
        <f aca="false">IF('HQ 2'!$B$10="Schwarmtyrant",'HQ 2'!$E$10+'HQ 2'!$E$15,0)+SUM('HQ 2'!$J$10:$J$11)+SUM('HQ 2'!$J$15:$J$17)+SUM('HQ 2'!$J$21:$J$24)</f>
        <v>0</v>
      </c>
    </row>
    <row r="74" customFormat="false" ht="12.75" hidden="true" customHeight="false" outlineLevel="0" collapsed="false">
      <c r="B74" s="54" t="s">
        <v>55</v>
      </c>
      <c r="C74" s="76" t="n">
        <v>4</v>
      </c>
      <c r="D74" s="76" t="n">
        <v>3</v>
      </c>
      <c r="E74" s="76" t="n">
        <v>10</v>
      </c>
      <c r="F74" s="76" t="n">
        <v>6</v>
      </c>
      <c r="G74" s="76" t="n">
        <v>4</v>
      </c>
      <c r="H74" s="76" t="n">
        <v>2</v>
      </c>
      <c r="I74" s="76" t="n">
        <v>2</v>
      </c>
      <c r="J74" s="76" t="n">
        <v>10</v>
      </c>
      <c r="K74" s="76" t="s">
        <v>95</v>
      </c>
      <c r="P74" s="26" t="s">
        <v>52</v>
      </c>
      <c r="Q74" s="27" t="n">
        <f aca="false">IF('HQ 1'!$B$10="Tyranidenkrieger",'HQ 1'!$E$10+'HQ 1'!$E$15,0)+SUM('HQ 1'!$O$10:$O$15)+'HQ 1'!$O$19+SUM('HQ 1'!$O$23:$O$24)</f>
        <v>0</v>
      </c>
      <c r="S74" s="26" t="s">
        <v>52</v>
      </c>
      <c r="T74" s="27" t="n">
        <f aca="false">IF('HQ 2'!$B$10="Tyranidenkrieger",'HQ 2'!$E$10+'HQ 2'!$E$15,0)+SUM('HQ 2'!$O$10:$O$15)+'HQ 2'!$O$19+SUM('HQ 2'!$O$23:$O$24)</f>
        <v>0</v>
      </c>
    </row>
    <row r="75" customFormat="false" ht="12.75" hidden="true" customHeight="false" outlineLevel="0" collapsed="false">
      <c r="B75" s="54" t="s">
        <v>72</v>
      </c>
      <c r="C75" s="76" t="n">
        <v>3</v>
      </c>
      <c r="D75" s="76" t="n">
        <v>3</v>
      </c>
      <c r="E75" s="76" t="n">
        <v>4</v>
      </c>
      <c r="F75" s="76" t="n">
        <v>4</v>
      </c>
      <c r="G75" s="76" t="n">
        <v>2</v>
      </c>
      <c r="H75" s="76" t="n">
        <v>4</v>
      </c>
      <c r="I75" s="76" t="n">
        <v>2</v>
      </c>
      <c r="J75" s="76" t="n">
        <v>10</v>
      </c>
      <c r="K75" s="76" t="s">
        <v>104</v>
      </c>
      <c r="P75" s="26" t="s">
        <v>82</v>
      </c>
      <c r="Q75" s="27" t="n">
        <f aca="false">IF('HQ 1'!$B$10="Individueller Tyrant",'HQ 1'!$E$10+'HQ 1'!$E$15,0)</f>
        <v>0</v>
      </c>
      <c r="S75" s="26" t="s">
        <v>82</v>
      </c>
      <c r="T75" s="27" t="n">
        <f aca="false">IF('HQ 2'!$B$10="Individueller Tyrant",'HQ 2'!$E$10+'HQ 2'!$E$15,0)</f>
        <v>0</v>
      </c>
    </row>
    <row r="76" customFormat="false" ht="12.75" hidden="true" customHeight="false" outlineLevel="0" collapsed="false">
      <c r="B76" s="54" t="s">
        <v>76</v>
      </c>
      <c r="C76" s="76" t="n">
        <v>3</v>
      </c>
      <c r="D76" s="76" t="n">
        <v>3</v>
      </c>
      <c r="E76" s="76" t="n">
        <v>3</v>
      </c>
      <c r="F76" s="76" t="n">
        <v>4</v>
      </c>
      <c r="G76" s="76" t="n">
        <v>2</v>
      </c>
      <c r="H76" s="76" t="n">
        <v>1</v>
      </c>
      <c r="I76" s="76" t="n">
        <v>1</v>
      </c>
      <c r="J76" s="76" t="n">
        <v>10</v>
      </c>
      <c r="K76" s="76" t="s">
        <v>97</v>
      </c>
      <c r="P76" s="26" t="s">
        <v>91</v>
      </c>
      <c r="Q76" s="27" t="n">
        <f aca="false">IF('HQ 1'!$B$11="Tyrantenwachen",'HQ 1'!$E$11+'HQ 1'!$E$16,0)+SUM('HQ 1'!$O$34:$O$35)</f>
        <v>0</v>
      </c>
      <c r="S76" s="26" t="s">
        <v>91</v>
      </c>
      <c r="T76" s="27" t="n">
        <f aca="false">IF('HQ 2'!$B$11="Tyrantenwachen",'HQ 2'!$E$11+'HQ 2'!$E$16,0)+SUM('HQ 2'!$O$34:$O$35)</f>
        <v>0</v>
      </c>
    </row>
    <row r="77" customFormat="false" ht="25.5" hidden="true" customHeight="false" outlineLevel="0" collapsed="false">
      <c r="B77" s="54" t="s">
        <v>105</v>
      </c>
      <c r="C77" s="76" t="n">
        <v>0</v>
      </c>
      <c r="D77" s="76" t="n">
        <v>0</v>
      </c>
      <c r="E77" s="76" t="n">
        <v>1</v>
      </c>
      <c r="F77" s="76" t="n">
        <v>4</v>
      </c>
      <c r="G77" s="76" t="n">
        <v>1</v>
      </c>
      <c r="H77" s="76" t="n">
        <v>1</v>
      </c>
      <c r="I77" s="76" t="n">
        <v>0</v>
      </c>
      <c r="J77" s="76" t="n">
        <v>10</v>
      </c>
      <c r="K77" s="76" t="s">
        <v>97</v>
      </c>
      <c r="P77" s="45" t="s">
        <v>101</v>
      </c>
      <c r="Q77" s="46" t="n">
        <f aca="false">IF('HQ 1'!$B$10="Individuelle Tyranidenkrieger",'HQ 1'!$E$10+'HQ 1'!$E$15,0)</f>
        <v>0</v>
      </c>
      <c r="S77" s="45" t="s">
        <v>101</v>
      </c>
      <c r="T77" s="46" t="n">
        <f aca="false">IF('HQ 2'!$B$10="Individuelle Tyranidenkrieger",'HQ 2'!$E$10+'HQ 2'!$E$15,0)</f>
        <v>0</v>
      </c>
    </row>
    <row r="78" customFormat="false" ht="12.75" hidden="true" customHeight="false" outlineLevel="0" collapsed="false">
      <c r="B78" s="54" t="s">
        <v>80</v>
      </c>
      <c r="C78" s="76" t="n">
        <v>3</v>
      </c>
      <c r="D78" s="76" t="n">
        <v>3</v>
      </c>
      <c r="E78" s="76" t="n">
        <v>3</v>
      </c>
      <c r="F78" s="76" t="n">
        <v>3</v>
      </c>
      <c r="G78" s="76" t="n">
        <v>1</v>
      </c>
      <c r="H78" s="76" t="n">
        <v>4</v>
      </c>
      <c r="I78" s="76" t="n">
        <v>1</v>
      </c>
      <c r="J78" s="76" t="n">
        <v>5</v>
      </c>
      <c r="K78" s="76" t="s">
        <v>100</v>
      </c>
    </row>
    <row r="79" customFormat="false" ht="12.75" hidden="true" customHeight="false" outlineLevel="0" collapsed="false">
      <c r="B79" s="54" t="s">
        <v>106</v>
      </c>
      <c r="C79" s="76" t="n">
        <v>3</v>
      </c>
      <c r="D79" s="76" t="n">
        <v>0</v>
      </c>
      <c r="E79" s="76" t="n">
        <v>3</v>
      </c>
      <c r="F79" s="76" t="n">
        <v>3</v>
      </c>
      <c r="G79" s="76" t="n">
        <v>3</v>
      </c>
      <c r="H79" s="76" t="n">
        <v>3</v>
      </c>
      <c r="I79" s="76" t="n">
        <v>3</v>
      </c>
      <c r="J79" s="76" t="n">
        <v>10</v>
      </c>
      <c r="K79" s="76" t="s">
        <v>100</v>
      </c>
    </row>
    <row r="80" customFormat="false" ht="12.75" hidden="true" customHeight="false" outlineLevel="0" collapsed="false">
      <c r="B80" s="54" t="s">
        <v>82</v>
      </c>
      <c r="C80" s="76" t="n">
        <v>5</v>
      </c>
      <c r="D80" s="76" t="n">
        <v>3</v>
      </c>
      <c r="E80" s="76" t="n">
        <v>5</v>
      </c>
      <c r="F80" s="76" t="n">
        <v>6</v>
      </c>
      <c r="G80" s="76" t="n">
        <v>4</v>
      </c>
      <c r="H80" s="76" t="n">
        <v>4</v>
      </c>
      <c r="I80" s="76" t="n">
        <v>3</v>
      </c>
      <c r="J80" s="76" t="n">
        <v>10</v>
      </c>
      <c r="K80" s="76" t="s">
        <v>95</v>
      </c>
    </row>
    <row r="81" customFormat="false" ht="25.5" hidden="true" customHeight="false" outlineLevel="0" collapsed="false">
      <c r="B81" s="54" t="s">
        <v>101</v>
      </c>
      <c r="C81" s="76" t="n">
        <v>4</v>
      </c>
      <c r="D81" s="76" t="n">
        <v>2</v>
      </c>
      <c r="E81" s="76" t="n">
        <v>4</v>
      </c>
      <c r="F81" s="76" t="n">
        <v>4</v>
      </c>
      <c r="G81" s="76" t="n">
        <v>2</v>
      </c>
      <c r="H81" s="76" t="n">
        <v>4</v>
      </c>
      <c r="I81" s="76" t="n">
        <v>2</v>
      </c>
      <c r="J81" s="76" t="n">
        <v>10</v>
      </c>
      <c r="K81" s="76" t="s">
        <v>99</v>
      </c>
    </row>
    <row r="82" customFormat="false" ht="12.75" hidden="true" customHeight="false" outlineLevel="0" collapsed="false">
      <c r="B82" s="54" t="s">
        <v>107</v>
      </c>
      <c r="C82" s="76" t="n">
        <v>3</v>
      </c>
      <c r="D82" s="76" t="n">
        <v>3</v>
      </c>
      <c r="E82" s="76" t="n">
        <v>3</v>
      </c>
      <c r="F82" s="76" t="n">
        <v>3</v>
      </c>
      <c r="G82" s="76" t="n">
        <v>1</v>
      </c>
      <c r="H82" s="76" t="n">
        <v>4</v>
      </c>
      <c r="I82" s="76" t="n">
        <v>1</v>
      </c>
      <c r="J82" s="76" t="n">
        <v>5</v>
      </c>
      <c r="K82" s="76" t="s">
        <v>100</v>
      </c>
    </row>
    <row r="83" customFormat="false" ht="12.75" hidden="true" customHeight="false" outlineLevel="0" collapsed="false">
      <c r="B83" s="54" t="s">
        <v>108</v>
      </c>
      <c r="C83" s="76" t="n">
        <v>3</v>
      </c>
      <c r="D83" s="76" t="n">
        <v>0</v>
      </c>
      <c r="E83" s="76" t="n">
        <v>3</v>
      </c>
      <c r="F83" s="76" t="n">
        <v>3</v>
      </c>
      <c r="G83" s="76" t="n">
        <v>3</v>
      </c>
      <c r="H83" s="76" t="n">
        <v>3</v>
      </c>
      <c r="I83" s="76" t="n">
        <v>3</v>
      </c>
      <c r="J83" s="76" t="n">
        <v>10</v>
      </c>
      <c r="K83" s="76" t="s">
        <v>100</v>
      </c>
    </row>
    <row r="84" customFormat="false" ht="25.5" hidden="true" customHeight="false" outlineLevel="0" collapsed="false">
      <c r="B84" s="54" t="s">
        <v>109</v>
      </c>
      <c r="C84" s="76" t="n">
        <v>4</v>
      </c>
      <c r="D84" s="76" t="n">
        <v>2</v>
      </c>
      <c r="E84" s="76" t="n">
        <v>4</v>
      </c>
      <c r="F84" s="76" t="n">
        <v>4</v>
      </c>
      <c r="G84" s="76" t="n">
        <v>2</v>
      </c>
      <c r="H84" s="76" t="n">
        <v>4</v>
      </c>
      <c r="I84" s="76" t="n">
        <v>2</v>
      </c>
      <c r="J84" s="76" t="n">
        <v>10</v>
      </c>
      <c r="K84" s="76" t="s">
        <v>99</v>
      </c>
    </row>
    <row r="85" customFormat="false" ht="12.75" hidden="true" customHeight="false" outlineLevel="0" collapsed="false">
      <c r="B85" s="54" t="s">
        <v>110</v>
      </c>
      <c r="C85" s="76" t="n">
        <v>6</v>
      </c>
      <c r="D85" s="76" t="s">
        <v>97</v>
      </c>
      <c r="E85" s="76" t="n">
        <v>5</v>
      </c>
      <c r="F85" s="76" t="n">
        <v>5</v>
      </c>
      <c r="G85" s="76" t="n">
        <v>3</v>
      </c>
      <c r="H85" s="76" t="n">
        <v>3</v>
      </c>
      <c r="I85" s="76" t="s">
        <v>111</v>
      </c>
      <c r="J85" s="76" t="n">
        <v>10</v>
      </c>
      <c r="K85" s="76" t="s">
        <v>95</v>
      </c>
    </row>
    <row r="86" customFormat="false" ht="25.5" hidden="true" customHeight="false" outlineLevel="0" collapsed="false">
      <c r="B86" s="54" t="s">
        <v>112</v>
      </c>
      <c r="C86" s="76" t="n">
        <v>4</v>
      </c>
      <c r="D86" s="76" t="n">
        <v>2</v>
      </c>
      <c r="E86" s="76" t="n">
        <v>10</v>
      </c>
      <c r="F86" s="76" t="n">
        <v>6</v>
      </c>
      <c r="G86" s="76" t="n">
        <v>4</v>
      </c>
      <c r="H86" s="76" t="n">
        <v>2</v>
      </c>
      <c r="I86" s="76" t="s">
        <v>113</v>
      </c>
      <c r="J86" s="76" t="n">
        <v>10</v>
      </c>
      <c r="K86" s="76" t="s">
        <v>104</v>
      </c>
    </row>
    <row r="87" customFormat="false" ht="25.5" hidden="true" customHeight="false" outlineLevel="0" collapsed="false">
      <c r="B87" s="54" t="s">
        <v>114</v>
      </c>
      <c r="C87" s="76" t="n">
        <v>4</v>
      </c>
      <c r="D87" s="76" t="n">
        <v>2</v>
      </c>
      <c r="E87" s="76" t="n">
        <v>4</v>
      </c>
      <c r="F87" s="76" t="n">
        <v>4</v>
      </c>
      <c r="G87" s="76" t="n">
        <v>2</v>
      </c>
      <c r="H87" s="76" t="n">
        <v>4</v>
      </c>
      <c r="I87" s="76" t="n">
        <v>2</v>
      </c>
      <c r="J87" s="76" t="n">
        <v>10</v>
      </c>
      <c r="K87" s="76" t="s">
        <v>99</v>
      </c>
    </row>
    <row r="88" customFormat="false" ht="12.75" hidden="true" customHeight="false" outlineLevel="0" collapsed="false">
      <c r="B88" s="54" t="s">
        <v>115</v>
      </c>
      <c r="C88" s="76" t="n">
        <v>3</v>
      </c>
      <c r="D88" s="76" t="n">
        <v>2</v>
      </c>
      <c r="E88" s="76" t="n">
        <v>9</v>
      </c>
      <c r="F88" s="76" t="n">
        <v>6</v>
      </c>
      <c r="G88" s="76" t="n">
        <v>4</v>
      </c>
      <c r="H88" s="76" t="n">
        <v>1</v>
      </c>
      <c r="I88" s="76" t="n">
        <v>2</v>
      </c>
      <c r="J88" s="76" t="n">
        <v>10</v>
      </c>
      <c r="K88" s="76" t="s">
        <v>95</v>
      </c>
    </row>
    <row r="89" customFormat="false" ht="12.75" hidden="true" customHeight="false" outlineLevel="0" collapsed="false">
      <c r="B89" s="54" t="s">
        <v>116</v>
      </c>
      <c r="C89" s="76"/>
      <c r="D89" s="76"/>
      <c r="E89" s="76"/>
      <c r="F89" s="76"/>
      <c r="G89" s="76"/>
      <c r="H89" s="76"/>
      <c r="I89" s="76"/>
      <c r="J89" s="76"/>
      <c r="K89" s="76"/>
    </row>
    <row r="90" customFormat="false" ht="12.75" hidden="true" customHeight="false" outlineLevel="0" collapsed="false">
      <c r="B90" s="54" t="s">
        <v>116</v>
      </c>
      <c r="C90" s="76"/>
      <c r="D90" s="76"/>
      <c r="E90" s="76"/>
      <c r="F90" s="76"/>
      <c r="G90" s="76"/>
      <c r="H90" s="76"/>
      <c r="I90" s="76"/>
      <c r="J90" s="76"/>
      <c r="K90" s="76"/>
    </row>
    <row r="91" customFormat="false" ht="12.75" hidden="true" customHeight="false" outlineLevel="0" collapsed="false">
      <c r="B91" s="54" t="s">
        <v>116</v>
      </c>
      <c r="C91" s="76"/>
      <c r="D91" s="76"/>
      <c r="E91" s="76"/>
      <c r="F91" s="76"/>
      <c r="G91" s="76"/>
      <c r="H91" s="76"/>
      <c r="I91" s="76"/>
      <c r="J91" s="76"/>
      <c r="K91" s="76"/>
    </row>
    <row r="92" customFormat="false" ht="12.75" hidden="true" customHeight="false" outlineLevel="0" collapsed="false">
      <c r="B92" s="54" t="s">
        <v>116</v>
      </c>
      <c r="C92" s="76"/>
      <c r="D92" s="76"/>
      <c r="E92" s="76"/>
      <c r="F92" s="76"/>
      <c r="G92" s="76"/>
      <c r="H92" s="76"/>
      <c r="I92" s="76"/>
      <c r="J92" s="76"/>
      <c r="K92" s="76"/>
    </row>
    <row r="93" customFormat="false" ht="12.75" hidden="true" customHeight="false" outlineLevel="0" collapsed="false">
      <c r="B93" s="54" t="s">
        <v>116</v>
      </c>
      <c r="C93" s="76"/>
      <c r="D93" s="76"/>
      <c r="E93" s="76"/>
      <c r="F93" s="76"/>
      <c r="G93" s="76"/>
      <c r="H93" s="76"/>
      <c r="I93" s="76"/>
      <c r="J93" s="76"/>
      <c r="K93" s="76"/>
    </row>
    <row r="94" customFormat="false" ht="12.75" hidden="true" customHeight="false" outlineLevel="0" collapsed="false">
      <c r="B94" s="54" t="s">
        <v>116</v>
      </c>
      <c r="C94" s="76"/>
      <c r="D94" s="76"/>
      <c r="E94" s="76"/>
      <c r="F94" s="76"/>
      <c r="G94" s="76"/>
      <c r="H94" s="76"/>
      <c r="I94" s="76"/>
      <c r="J94" s="76"/>
      <c r="K94" s="76"/>
    </row>
    <row r="95" customFormat="false" ht="12.75" hidden="true" customHeight="false" outlineLevel="0" collapsed="false">
      <c r="B95" s="54" t="s">
        <v>116</v>
      </c>
      <c r="C95" s="76"/>
      <c r="D95" s="76"/>
      <c r="E95" s="76"/>
      <c r="F95" s="76"/>
      <c r="G95" s="76"/>
      <c r="H95" s="76"/>
      <c r="I95" s="76"/>
      <c r="J95" s="76"/>
      <c r="K95" s="76"/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</sheetData>
  <sheetProtection sheet="true" password="da5f" objects="true" scenarios="true"/>
  <mergeCells count="121">
    <mergeCell ref="A1:N1"/>
    <mergeCell ref="AE1:AF1"/>
    <mergeCell ref="AH1:AI1"/>
    <mergeCell ref="AK1:AL1"/>
    <mergeCell ref="AN1:AO1"/>
    <mergeCell ref="AQ1:AR1"/>
    <mergeCell ref="AT1:AU1"/>
    <mergeCell ref="AW1:AX1"/>
    <mergeCell ref="AZ1:BA1"/>
    <mergeCell ref="BC1:BD1"/>
    <mergeCell ref="BF1:BG1"/>
    <mergeCell ref="BI1:BJ1"/>
    <mergeCell ref="BL1:BM1"/>
    <mergeCell ref="A2:N2"/>
    <mergeCell ref="P3:Q3"/>
    <mergeCell ref="S3:T3"/>
    <mergeCell ref="V3:W3"/>
    <mergeCell ref="Y3:Z3"/>
    <mergeCell ref="AB3:AC3"/>
    <mergeCell ref="AE3:AF3"/>
    <mergeCell ref="AH3:AI3"/>
    <mergeCell ref="AK3:AL3"/>
    <mergeCell ref="AN3:AO3"/>
    <mergeCell ref="AQ3:AR3"/>
    <mergeCell ref="AT3:AU3"/>
    <mergeCell ref="AW3:AX3"/>
    <mergeCell ref="AZ3:BA3"/>
    <mergeCell ref="BC3:BD3"/>
    <mergeCell ref="BF3:BG3"/>
    <mergeCell ref="BI3:BJ3"/>
    <mergeCell ref="BL3:BM3"/>
    <mergeCell ref="A4:N4"/>
    <mergeCell ref="A5:B5"/>
    <mergeCell ref="AE9:AF9"/>
    <mergeCell ref="AH9:AI9"/>
    <mergeCell ref="AK9:AL9"/>
    <mergeCell ref="AN9:AO9"/>
    <mergeCell ref="AQ9:AR9"/>
    <mergeCell ref="AT9:AU9"/>
    <mergeCell ref="AW9:AX9"/>
    <mergeCell ref="AZ9:BA9"/>
    <mergeCell ref="BC9:BD9"/>
    <mergeCell ref="A11:N11"/>
    <mergeCell ref="BF11:BG11"/>
    <mergeCell ref="BI11:BJ11"/>
    <mergeCell ref="BL11:BM11"/>
    <mergeCell ref="A12:B12"/>
    <mergeCell ref="AW13:AX13"/>
    <mergeCell ref="AZ13:BA13"/>
    <mergeCell ref="BC13:BD13"/>
    <mergeCell ref="AE14:AF14"/>
    <mergeCell ref="AH14:AI14"/>
    <mergeCell ref="AK14:AL14"/>
    <mergeCell ref="AN14:AO14"/>
    <mergeCell ref="AQ14:AR14"/>
    <mergeCell ref="AT14:AU14"/>
    <mergeCell ref="P15:Q15"/>
    <mergeCell ref="S15:T15"/>
    <mergeCell ref="A17:N17"/>
    <mergeCell ref="BF17:BG17"/>
    <mergeCell ref="BI17:BJ17"/>
    <mergeCell ref="BL17:BM17"/>
    <mergeCell ref="A18:B18"/>
    <mergeCell ref="V18:W18"/>
    <mergeCell ref="Y18:Z18"/>
    <mergeCell ref="AB18:AC18"/>
    <mergeCell ref="AE19:AF19"/>
    <mergeCell ref="AH19:AI19"/>
    <mergeCell ref="AK19:AL19"/>
    <mergeCell ref="AN19:AO19"/>
    <mergeCell ref="AQ19:AR19"/>
    <mergeCell ref="AT19:AU19"/>
    <mergeCell ref="BF23:BG23"/>
    <mergeCell ref="BI23:BJ23"/>
    <mergeCell ref="BL23:BM23"/>
    <mergeCell ref="AE24:AF24"/>
    <mergeCell ref="AH24:AI24"/>
    <mergeCell ref="AK24:AL24"/>
    <mergeCell ref="AN24:AO24"/>
    <mergeCell ref="AQ24:AR24"/>
    <mergeCell ref="AT24:AU24"/>
    <mergeCell ref="A26:N26"/>
    <mergeCell ref="A27:B27"/>
    <mergeCell ref="P27:Q27"/>
    <mergeCell ref="S27:T27"/>
    <mergeCell ref="AZ29:BA29"/>
    <mergeCell ref="BC29:BD29"/>
    <mergeCell ref="A32:N32"/>
    <mergeCell ref="A33:B33"/>
    <mergeCell ref="AE34:AF34"/>
    <mergeCell ref="AH34:AI34"/>
    <mergeCell ref="AK34:AL34"/>
    <mergeCell ref="AN34:AO34"/>
    <mergeCell ref="AQ34:AR34"/>
    <mergeCell ref="AT34:AU34"/>
    <mergeCell ref="Y37:Z37"/>
    <mergeCell ref="AB37:AC37"/>
    <mergeCell ref="A38:N38"/>
    <mergeCell ref="BF42:BG42"/>
    <mergeCell ref="BI42:BJ42"/>
    <mergeCell ref="BL42:BM42"/>
    <mergeCell ref="P44:Q44"/>
    <mergeCell ref="S44:T44"/>
    <mergeCell ref="AE44:AF44"/>
    <mergeCell ref="AH44:AI44"/>
    <mergeCell ref="AK44:AL44"/>
    <mergeCell ref="AN44:AO44"/>
    <mergeCell ref="AQ44:AR44"/>
    <mergeCell ref="AT44:AU44"/>
    <mergeCell ref="P49:Q49"/>
    <mergeCell ref="S49:T49"/>
    <mergeCell ref="AE53:AF53"/>
    <mergeCell ref="AH53:AI53"/>
    <mergeCell ref="AK53:AL53"/>
    <mergeCell ref="AN53:AO53"/>
    <mergeCell ref="AQ53:AR53"/>
    <mergeCell ref="AT53:AU53"/>
    <mergeCell ref="P64:Q64"/>
    <mergeCell ref="S64:T64"/>
    <mergeCell ref="P72:Q72"/>
    <mergeCell ref="S72:T72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6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2.7"/>
    <col collapsed="false" customWidth="true" hidden="false" outlineLevel="0" max="12" min="12" style="77" width="18.7"/>
    <col collapsed="false" customWidth="true" hidden="false" outlineLevel="0" max="15" min="13" style="77" width="7.7"/>
    <col collapsed="false" customWidth="true" hidden="false" outlineLevel="0" max="16" min="16" style="77" width="1.7"/>
    <col collapsed="false" customWidth="true" hidden="false" outlineLevel="0" max="17" min="17" style="77" width="3.7"/>
    <col collapsed="false" customWidth="true" hidden="true" outlineLevel="0" max="18" min="18" style="77" width="17.56"/>
    <col collapsed="false" customWidth="true" hidden="true" outlineLevel="0" max="19" min="19" style="77" width="5.13"/>
    <col collapsed="false" customWidth="true" hidden="true" outlineLevel="0" max="20" min="20" style="77" width="3.85"/>
    <col collapsed="false" customWidth="false" hidden="false" outlineLevel="0" max="257" min="21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78" t="s">
        <v>117</v>
      </c>
      <c r="C2" s="78"/>
      <c r="D2" s="78"/>
      <c r="E2" s="78"/>
    </row>
    <row r="3" customFormat="false" ht="14.45" hidden="false" customHeight="true" outlineLevel="0" collapsed="false">
      <c r="B3" s="78"/>
      <c r="C3" s="78"/>
      <c r="D3" s="78"/>
      <c r="E3" s="78"/>
      <c r="G3" s="79" t="s">
        <v>118</v>
      </c>
      <c r="H3" s="79"/>
      <c r="I3" s="79"/>
      <c r="J3" s="79"/>
      <c r="L3" s="79" t="s">
        <v>118</v>
      </c>
      <c r="M3" s="79"/>
      <c r="N3" s="79"/>
      <c r="O3" s="79"/>
    </row>
    <row r="4" customFormat="false" ht="14.45" hidden="false" customHeight="true" outlineLevel="0" collapsed="false">
      <c r="B4" s="80"/>
      <c r="C4" s="81"/>
      <c r="D4" s="81"/>
      <c r="E4" s="82"/>
      <c r="R4" s="77" t="s">
        <v>97</v>
      </c>
      <c r="S4" s="77" t="n">
        <v>0</v>
      </c>
    </row>
    <row r="5" customFormat="false" ht="14.45" hidden="false" customHeight="true" outlineLevel="0" collapsed="false">
      <c r="B5" s="80" t="s">
        <v>119</v>
      </c>
      <c r="C5" s="81"/>
      <c r="D5" s="81"/>
      <c r="E5" s="83" t="n">
        <f aca="false">IF(SUM(C10:C11)=0,0,SUM(E10:E11)+SUM(E15:E16)+SUM(J10:J11)+SUM(J15:J17)+SUM(J21:J24)+SUM(O34:O35)+SUM(O10:O15)+O19+SUM(O23:O24))</f>
        <v>0</v>
      </c>
      <c r="F5" s="84" t="str">
        <f aca="false">IF(L38="","","Fehler!")</f>
        <v/>
      </c>
      <c r="G5" s="85" t="s">
        <v>120</v>
      </c>
      <c r="H5" s="85"/>
      <c r="I5" s="85"/>
      <c r="J5" s="85"/>
      <c r="L5" s="85" t="s">
        <v>121</v>
      </c>
      <c r="M5" s="85"/>
      <c r="N5" s="85"/>
      <c r="O5" s="85"/>
      <c r="R5" s="77" t="s">
        <v>51</v>
      </c>
      <c r="S5" s="77" t="n">
        <v>90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L6" s="85"/>
      <c r="M6" s="85"/>
      <c r="N6" s="85"/>
      <c r="O6" s="85"/>
      <c r="R6" s="77" t="s">
        <v>52</v>
      </c>
      <c r="S6" s="77" t="n">
        <v>22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  <c r="L7" s="89" t="s">
        <v>122</v>
      </c>
      <c r="M7" s="89"/>
      <c r="N7" s="89"/>
      <c r="O7" s="89"/>
      <c r="R7" s="77" t="s">
        <v>82</v>
      </c>
      <c r="S7" s="77" t="n">
        <f aca="false">E43</f>
        <v>74</v>
      </c>
    </row>
    <row r="8" customFormat="false" ht="14.45" hidden="false" customHeight="true" outlineLevel="0" collapsed="false">
      <c r="B8" s="90" t="s">
        <v>57</v>
      </c>
      <c r="C8" s="90"/>
      <c r="D8" s="90"/>
      <c r="E8" s="90"/>
      <c r="G8" s="89"/>
      <c r="H8" s="89"/>
      <c r="I8" s="89"/>
      <c r="J8" s="89"/>
      <c r="L8" s="89"/>
      <c r="M8" s="89"/>
      <c r="N8" s="89"/>
      <c r="O8" s="89"/>
      <c r="P8" s="91"/>
      <c r="R8" s="77" t="s">
        <v>101</v>
      </c>
      <c r="S8" s="77" t="n">
        <f aca="false">J47</f>
        <v>14</v>
      </c>
    </row>
    <row r="9" customFormat="false" ht="14.45" hidden="false" customHeight="true" outlineLevel="0" collapsed="false">
      <c r="B9" s="92" t="s">
        <v>123</v>
      </c>
      <c r="C9" s="93" t="s">
        <v>124</v>
      </c>
      <c r="D9" s="93" t="s">
        <v>125</v>
      </c>
      <c r="E9" s="94" t="s">
        <v>126</v>
      </c>
      <c r="G9" s="92" t="s">
        <v>123</v>
      </c>
      <c r="H9" s="92"/>
      <c r="I9" s="92"/>
      <c r="J9" s="94" t="s">
        <v>126</v>
      </c>
      <c r="L9" s="95" t="s">
        <v>123</v>
      </c>
      <c r="M9" s="96" t="s">
        <v>124</v>
      </c>
      <c r="N9" s="96" t="s">
        <v>125</v>
      </c>
      <c r="O9" s="97" t="s">
        <v>126</v>
      </c>
      <c r="P9" s="91"/>
      <c r="R9" s="77" t="s">
        <v>97</v>
      </c>
      <c r="S9" s="77" t="n">
        <v>0</v>
      </c>
    </row>
    <row r="10" customFormat="false" ht="14.45" hidden="false" customHeight="true" outlineLevel="0" collapsed="false">
      <c r="B10" s="98" t="s">
        <v>97</v>
      </c>
      <c r="C10" s="99" t="n">
        <v>0</v>
      </c>
      <c r="D10" s="100" t="n">
        <f aca="false">VLOOKUP(B10,$R$4:$S$8,2,FALSE())</f>
        <v>0</v>
      </c>
      <c r="E10" s="101" t="n">
        <f aca="false">C10*D10+IF($B$10=$R$8,SUM(J31:J36),0)</f>
        <v>0</v>
      </c>
      <c r="G10" s="98" t="s">
        <v>97</v>
      </c>
      <c r="H10" s="98"/>
      <c r="I10" s="98"/>
      <c r="J10" s="102" t="n">
        <f aca="false">VLOOKUP(G10,$R$18:$S$26,2,FALSE())</f>
        <v>0</v>
      </c>
      <c r="K10" s="103"/>
      <c r="L10" s="98" t="s">
        <v>97</v>
      </c>
      <c r="M10" s="99" t="n">
        <v>0</v>
      </c>
      <c r="N10" s="100" t="n">
        <f aca="false">VLOOKUP(L10,$R$46:$S$52,2,FALSE())</f>
        <v>0</v>
      </c>
      <c r="O10" s="101" t="n">
        <f aca="false">M10*N10</f>
        <v>0</v>
      </c>
      <c r="P10" s="104"/>
      <c r="R10" s="77" t="s">
        <v>91</v>
      </c>
      <c r="S10" s="77" t="n">
        <v>45</v>
      </c>
    </row>
    <row r="11" customFormat="false" ht="14.45" hidden="false" customHeight="true" outlineLevel="0" collapsed="false">
      <c r="B11" s="105" t="s">
        <v>97</v>
      </c>
      <c r="C11" s="106" t="n">
        <v>0</v>
      </c>
      <c r="D11" s="107" t="n">
        <f aca="false">VLOOKUP(B11,$R$9:$S$10,2,FALSE())</f>
        <v>0</v>
      </c>
      <c r="E11" s="108" t="n">
        <f aca="false">C11*D11</f>
        <v>0</v>
      </c>
      <c r="G11" s="105" t="s">
        <v>97</v>
      </c>
      <c r="H11" s="105"/>
      <c r="I11" s="105"/>
      <c r="J11" s="109" t="n">
        <f aca="false">VLOOKUP(G11,$R$18:$S$26,2,FALSE())</f>
        <v>0</v>
      </c>
      <c r="K11" s="103"/>
      <c r="L11" s="110" t="s">
        <v>97</v>
      </c>
      <c r="M11" s="111" t="n">
        <v>0</v>
      </c>
      <c r="N11" s="112" t="n">
        <f aca="false">VLOOKUP(L11,$R$46:$S$52,2,FALSE())</f>
        <v>0</v>
      </c>
      <c r="O11" s="113" t="n">
        <f aca="false">M11*N11</f>
        <v>0</v>
      </c>
      <c r="P11" s="104"/>
      <c r="R11" s="77" t="s">
        <v>97</v>
      </c>
      <c r="S11" s="77" t="n">
        <v>0</v>
      </c>
    </row>
    <row r="12" customFormat="false" ht="14.45" hidden="false" customHeight="true" outlineLevel="0" collapsed="false">
      <c r="B12" s="114"/>
      <c r="C12" s="114"/>
      <c r="D12" s="114"/>
      <c r="E12" s="115"/>
      <c r="G12" s="89" t="s">
        <v>127</v>
      </c>
      <c r="H12" s="89"/>
      <c r="I12" s="89"/>
      <c r="J12" s="89"/>
      <c r="L12" s="110" t="s">
        <v>97</v>
      </c>
      <c r="M12" s="111" t="n">
        <v>0</v>
      </c>
      <c r="N12" s="112" t="n">
        <f aca="false">VLOOKUP(L12,$R$46:$S$52,2,FALSE())</f>
        <v>0</v>
      </c>
      <c r="O12" s="113" t="n">
        <f aca="false">M12*N12</f>
        <v>0</v>
      </c>
      <c r="P12" s="116"/>
      <c r="R12" s="77" t="s">
        <v>128</v>
      </c>
      <c r="S12" s="77" t="n">
        <v>10</v>
      </c>
    </row>
    <row r="13" customFormat="false" ht="14.45" hidden="false" customHeight="true" outlineLevel="0" collapsed="false">
      <c r="B13" s="79" t="s">
        <v>129</v>
      </c>
      <c r="C13" s="79"/>
      <c r="D13" s="79"/>
      <c r="E13" s="79"/>
      <c r="G13" s="89"/>
      <c r="H13" s="89"/>
      <c r="I13" s="89"/>
      <c r="J13" s="89"/>
      <c r="L13" s="110" t="s">
        <v>97</v>
      </c>
      <c r="M13" s="111" t="n">
        <v>0</v>
      </c>
      <c r="N13" s="112" t="n">
        <f aca="false">VLOOKUP(L13,$R$46:$S$52,2,FALSE())</f>
        <v>0</v>
      </c>
      <c r="O13" s="113" t="n">
        <f aca="false">M13*N13</f>
        <v>0</v>
      </c>
      <c r="P13" s="116"/>
      <c r="R13" s="77" t="s">
        <v>130</v>
      </c>
      <c r="S13" s="77" t="n">
        <v>0</v>
      </c>
    </row>
    <row r="14" customFormat="false" ht="14.45" hidden="false" customHeight="true" outlineLevel="0" collapsed="false">
      <c r="B14" s="117" t="s">
        <v>123</v>
      </c>
      <c r="C14" s="118" t="s">
        <v>124</v>
      </c>
      <c r="D14" s="118" t="s">
        <v>125</v>
      </c>
      <c r="E14" s="119" t="s">
        <v>126</v>
      </c>
      <c r="G14" s="92" t="s">
        <v>123</v>
      </c>
      <c r="H14" s="92"/>
      <c r="I14" s="92"/>
      <c r="J14" s="94" t="s">
        <v>126</v>
      </c>
      <c r="L14" s="110" t="s">
        <v>97</v>
      </c>
      <c r="M14" s="111" t="n">
        <v>0</v>
      </c>
      <c r="N14" s="112" t="n">
        <f aca="false">VLOOKUP(L14,$R$46:$S$52,2,FALSE())</f>
        <v>0</v>
      </c>
      <c r="O14" s="113" t="n">
        <f aca="false">M14*N14</f>
        <v>0</v>
      </c>
      <c r="P14" s="116"/>
      <c r="R14" s="77" t="s">
        <v>131</v>
      </c>
      <c r="S14" s="77" t="n">
        <v>0</v>
      </c>
    </row>
    <row r="15" customFormat="false" ht="14.45" hidden="false" customHeight="true" outlineLevel="0" collapsed="false">
      <c r="B15" s="120" t="s">
        <v>97</v>
      </c>
      <c r="C15" s="121" t="n">
        <v>0</v>
      </c>
      <c r="D15" s="122" t="n">
        <f aca="false">VLOOKUP(B15,$R$11:$S$16,2,FALSE())+IF(B15="Waffenmonster NK",2*$J$61,IF(B15="Waffenmonster FK",(10+(3*$J$61)),IF(B15="Extreme Statur",($J$61+1)*($K$61+1))))</f>
        <v>0</v>
      </c>
      <c r="E15" s="123" t="n">
        <f aca="false">C15*D15</f>
        <v>0</v>
      </c>
      <c r="G15" s="98" t="s">
        <v>97</v>
      </c>
      <c r="H15" s="98"/>
      <c r="I15" s="98"/>
      <c r="J15" s="102" t="n">
        <f aca="false">VLOOKUP(G15,$R$28:$S$31,2,FALSE())</f>
        <v>0</v>
      </c>
      <c r="L15" s="105" t="s">
        <v>97</v>
      </c>
      <c r="M15" s="106" t="n">
        <v>0</v>
      </c>
      <c r="N15" s="107" t="n">
        <f aca="false">VLOOKUP(L15,$R$46:$S$52,2,FALSE())</f>
        <v>0</v>
      </c>
      <c r="O15" s="108" t="n">
        <f aca="false">M15*N15</f>
        <v>0</v>
      </c>
      <c r="P15" s="116"/>
      <c r="R15" s="77" t="s">
        <v>132</v>
      </c>
      <c r="S15" s="77" t="n">
        <v>0</v>
      </c>
    </row>
    <row r="16" customFormat="false" ht="14.45" hidden="false" customHeight="true" outlineLevel="0" collapsed="false">
      <c r="B16" s="124" t="s">
        <v>97</v>
      </c>
      <c r="C16" s="125" t="n">
        <v>0</v>
      </c>
      <c r="D16" s="126" t="n">
        <f aca="false">VLOOKUP(B16,$R$11:$S$16,2,FALSE())+IF(B16="Waffenmonster NK",2*$J$62,IF(B16="Waffenmonster FK",(10+(3*$J$62)),IF(B16="Extreme Statur",($J$62+1)*($K$62+1))))</f>
        <v>0</v>
      </c>
      <c r="E16" s="127" t="n">
        <f aca="false">C16*D16</f>
        <v>0</v>
      </c>
      <c r="G16" s="110" t="s">
        <v>97</v>
      </c>
      <c r="H16" s="110"/>
      <c r="I16" s="110"/>
      <c r="J16" s="113" t="n">
        <f aca="false">VLOOKUP(G16,$R$28:$S$31,2,FALSE())</f>
        <v>0</v>
      </c>
      <c r="L16" s="89" t="s">
        <v>133</v>
      </c>
      <c r="M16" s="89"/>
      <c r="N16" s="89"/>
      <c r="O16" s="89"/>
      <c r="P16" s="116"/>
      <c r="R16" s="77" t="s">
        <v>134</v>
      </c>
      <c r="S16" s="77" t="n">
        <v>10</v>
      </c>
    </row>
    <row r="17" customFormat="false" ht="14.45" hidden="false" customHeight="true" outlineLevel="0" collapsed="false">
      <c r="B17" s="128"/>
      <c r="C17" s="128"/>
      <c r="D17" s="128"/>
      <c r="E17" s="128"/>
      <c r="G17" s="105" t="s">
        <v>97</v>
      </c>
      <c r="H17" s="105"/>
      <c r="I17" s="105"/>
      <c r="J17" s="109" t="n">
        <f aca="false">VLOOKUP(G17,$R$28:$S$31,2,FALSE())</f>
        <v>0</v>
      </c>
      <c r="L17" s="89"/>
      <c r="M17" s="89"/>
      <c r="N17" s="89"/>
      <c r="O17" s="89"/>
      <c r="P17" s="116"/>
    </row>
    <row r="18" customFormat="false" ht="14.45" hidden="false" customHeight="true" outlineLevel="0" collapsed="false">
      <c r="G18" s="89" t="s">
        <v>135</v>
      </c>
      <c r="H18" s="89"/>
      <c r="I18" s="89"/>
      <c r="J18" s="89"/>
      <c r="L18" s="92" t="s">
        <v>123</v>
      </c>
      <c r="M18" s="92"/>
      <c r="N18" s="92"/>
      <c r="O18" s="94" t="s">
        <v>126</v>
      </c>
      <c r="P18" s="116"/>
      <c r="R18" s="77" t="s">
        <v>97</v>
      </c>
      <c r="S18" s="77" t="n">
        <v>0</v>
      </c>
    </row>
    <row r="19" customFormat="false" ht="14.45" hidden="false" customHeight="true" outlineLevel="0" collapsed="false">
      <c r="B19" s="129" t="s">
        <v>136</v>
      </c>
      <c r="C19" s="129"/>
      <c r="D19" s="129"/>
      <c r="E19" s="129"/>
      <c r="G19" s="89"/>
      <c r="H19" s="89"/>
      <c r="I19" s="89"/>
      <c r="J19" s="89"/>
      <c r="L19" s="120" t="s">
        <v>97</v>
      </c>
      <c r="M19" s="120"/>
      <c r="N19" s="120"/>
      <c r="O19" s="130" t="n">
        <f aca="false">VLOOKUP(L19,$R$54:$S$56,2,FALSE())</f>
        <v>0</v>
      </c>
      <c r="P19" s="104"/>
      <c r="R19" s="77" t="s">
        <v>137</v>
      </c>
      <c r="S19" s="77" t="n">
        <v>40</v>
      </c>
    </row>
    <row r="20" customFormat="false" ht="14.45" hidden="false" customHeight="true" outlineLevel="0" collapsed="false">
      <c r="B20" s="89" t="s">
        <v>122</v>
      </c>
      <c r="C20" s="89"/>
      <c r="D20" s="89"/>
      <c r="E20" s="89"/>
      <c r="G20" s="92" t="s">
        <v>123</v>
      </c>
      <c r="H20" s="92"/>
      <c r="I20" s="92"/>
      <c r="J20" s="94" t="s">
        <v>126</v>
      </c>
      <c r="L20" s="89" t="s">
        <v>138</v>
      </c>
      <c r="M20" s="89"/>
      <c r="N20" s="89"/>
      <c r="O20" s="89"/>
      <c r="P20" s="104"/>
      <c r="R20" s="77" t="s">
        <v>139</v>
      </c>
      <c r="S20" s="77" t="n">
        <v>25</v>
      </c>
    </row>
    <row r="21" customFormat="false" ht="14.45" hidden="false" customHeight="true" outlineLevel="0" collapsed="false">
      <c r="B21" s="89"/>
      <c r="C21" s="89"/>
      <c r="D21" s="89"/>
      <c r="E21" s="89"/>
      <c r="G21" s="131" t="s">
        <v>140</v>
      </c>
      <c r="H21" s="131"/>
      <c r="I21" s="131"/>
      <c r="J21" s="102" t="n">
        <v>0</v>
      </c>
      <c r="L21" s="89"/>
      <c r="M21" s="89"/>
      <c r="N21" s="89"/>
      <c r="O21" s="89"/>
      <c r="P21" s="116"/>
      <c r="R21" s="77" t="s">
        <v>141</v>
      </c>
      <c r="S21" s="77" t="n">
        <v>25</v>
      </c>
    </row>
    <row r="22" customFormat="false" ht="14.45" hidden="false" customHeight="true" outlineLevel="0" collapsed="false">
      <c r="B22" s="92" t="s">
        <v>123</v>
      </c>
      <c r="C22" s="92"/>
      <c r="D22" s="92"/>
      <c r="E22" s="94" t="s">
        <v>125</v>
      </c>
      <c r="G22" s="132" t="s">
        <v>142</v>
      </c>
      <c r="H22" s="132"/>
      <c r="I22" s="132"/>
      <c r="J22" s="113" t="n">
        <v>0</v>
      </c>
      <c r="L22" s="133" t="s">
        <v>123</v>
      </c>
      <c r="M22" s="93" t="s">
        <v>124</v>
      </c>
      <c r="N22" s="93" t="s">
        <v>125</v>
      </c>
      <c r="O22" s="94" t="s">
        <v>126</v>
      </c>
      <c r="P22" s="116"/>
      <c r="R22" s="77" t="s">
        <v>143</v>
      </c>
      <c r="S22" s="77" t="n">
        <v>20</v>
      </c>
    </row>
    <row r="23" customFormat="false" ht="14.45" hidden="false" customHeight="true" outlineLevel="0" collapsed="false">
      <c r="B23" s="134" t="s">
        <v>97</v>
      </c>
      <c r="C23" s="134"/>
      <c r="D23" s="134"/>
      <c r="E23" s="102" t="n">
        <f aca="false">IF($H$69=0,VLOOKUP(B23,$R$80:$T$89,2,FALSE()),VLOOKUP(B23,$R$80:$T$89,3,FALSE()))</f>
        <v>0</v>
      </c>
      <c r="G23" s="110" t="s">
        <v>97</v>
      </c>
      <c r="H23" s="110"/>
      <c r="I23" s="110"/>
      <c r="J23" s="113" t="n">
        <f aca="false">VLOOKUP(G23,$R$36:$S$40,2,FALSE())</f>
        <v>0</v>
      </c>
      <c r="L23" s="135" t="s">
        <v>97</v>
      </c>
      <c r="M23" s="136" t="n">
        <f aca="false">IF(B10="Tyranidenkrieger",IF(L23="-",0,C10),0)</f>
        <v>0</v>
      </c>
      <c r="N23" s="136" t="n">
        <f aca="false">VLOOKUP(L23,$R$58:$S$61,2,FALSE())</f>
        <v>0</v>
      </c>
      <c r="O23" s="102" t="n">
        <f aca="false">M23*N23</f>
        <v>0</v>
      </c>
      <c r="P23" s="104"/>
      <c r="R23" s="77" t="s">
        <v>144</v>
      </c>
      <c r="S23" s="77" t="n">
        <v>15</v>
      </c>
    </row>
    <row r="24" customFormat="false" ht="14.45" hidden="false" customHeight="true" outlineLevel="0" collapsed="false">
      <c r="B24" s="137" t="s">
        <v>97</v>
      </c>
      <c r="C24" s="137"/>
      <c r="D24" s="137"/>
      <c r="E24" s="102" t="n">
        <f aca="false">IF($H$69=0,VLOOKUP(B24,$R$80:$T$89,2,FALSE()),VLOOKUP(B24,$R$80:$T$89,3,FALSE()))</f>
        <v>0</v>
      </c>
      <c r="G24" s="105" t="s">
        <v>97</v>
      </c>
      <c r="H24" s="105"/>
      <c r="I24" s="105"/>
      <c r="J24" s="108" t="n">
        <f aca="false">VLOOKUP(G24,$R$36:$S$40,2,FALSE())</f>
        <v>0</v>
      </c>
      <c r="L24" s="138" t="s">
        <v>97</v>
      </c>
      <c r="M24" s="107" t="n">
        <f aca="false">IF(B10="Tyranidenkrieger",IF(L24="-",0,C10),0)</f>
        <v>0</v>
      </c>
      <c r="N24" s="107" t="n">
        <f aca="false">VLOOKUP(L24,$R$58:$S$61,2,FALSE())</f>
        <v>0</v>
      </c>
      <c r="O24" s="108" t="n">
        <f aca="false">M24*N24</f>
        <v>0</v>
      </c>
      <c r="P24" s="104"/>
      <c r="R24" s="77" t="s">
        <v>145</v>
      </c>
      <c r="S24" s="77" t="n">
        <v>8</v>
      </c>
    </row>
    <row r="25" customFormat="false" ht="14.45" hidden="false" customHeight="true" outlineLevel="0" collapsed="false">
      <c r="B25" s="89" t="s">
        <v>146</v>
      </c>
      <c r="C25" s="89"/>
      <c r="D25" s="89"/>
      <c r="E25" s="89"/>
      <c r="G25" s="139"/>
      <c r="H25" s="139"/>
      <c r="I25" s="139"/>
      <c r="J25" s="139"/>
      <c r="P25" s="116"/>
      <c r="R25" s="77" t="s">
        <v>147</v>
      </c>
      <c r="S25" s="77" t="n">
        <v>8</v>
      </c>
    </row>
    <row r="26" customFormat="false" ht="14.45" hidden="false" customHeight="true" outlineLevel="0" collapsed="false">
      <c r="B26" s="89"/>
      <c r="C26" s="89"/>
      <c r="D26" s="89"/>
      <c r="E26" s="89"/>
      <c r="P26" s="116"/>
      <c r="R26" s="77" t="s">
        <v>148</v>
      </c>
      <c r="S26" s="77" t="n">
        <v>4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79" t="s">
        <v>149</v>
      </c>
      <c r="H27" s="79"/>
      <c r="I27" s="79"/>
      <c r="J27" s="79"/>
      <c r="L27" s="79" t="s">
        <v>118</v>
      </c>
      <c r="M27" s="79"/>
      <c r="N27" s="79"/>
      <c r="O27" s="79"/>
      <c r="P27" s="116"/>
    </row>
    <row r="28" customFormat="false" ht="14.45" hidden="false" customHeight="true" outlineLevel="0" collapsed="false">
      <c r="B28" s="110" t="s">
        <v>97</v>
      </c>
      <c r="C28" s="110"/>
      <c r="D28" s="110"/>
      <c r="E28" s="113" t="n">
        <f aca="false">VLOOKUP(B28,$R$65:$S$74,2,FALSE())</f>
        <v>0</v>
      </c>
      <c r="G28" s="89" t="s">
        <v>150</v>
      </c>
      <c r="H28" s="89"/>
      <c r="I28" s="89"/>
      <c r="J28" s="89"/>
      <c r="R28" s="77" t="s">
        <v>97</v>
      </c>
      <c r="S28" s="77" t="n">
        <v>0</v>
      </c>
    </row>
    <row r="29" customFormat="false" ht="14.45" hidden="false" customHeight="true" outlineLevel="0" collapsed="false">
      <c r="B29" s="110" t="s">
        <v>97</v>
      </c>
      <c r="C29" s="110"/>
      <c r="D29" s="110"/>
      <c r="E29" s="113" t="n">
        <f aca="false">VLOOKUP(B29,$R$65:$S$74,2,FALSE())</f>
        <v>0</v>
      </c>
      <c r="G29" s="89"/>
      <c r="H29" s="89"/>
      <c r="I29" s="89"/>
      <c r="J29" s="89"/>
      <c r="L29" s="85" t="s">
        <v>151</v>
      </c>
      <c r="M29" s="85"/>
      <c r="N29" s="85"/>
      <c r="O29" s="85"/>
      <c r="R29" s="77" t="s">
        <v>152</v>
      </c>
      <c r="S29" s="77" t="n">
        <v>2</v>
      </c>
    </row>
    <row r="30" customFormat="false" ht="14.45" hidden="false" customHeight="true" outlineLevel="0" collapsed="false">
      <c r="B30" s="110" t="s">
        <v>97</v>
      </c>
      <c r="C30" s="110"/>
      <c r="D30" s="110"/>
      <c r="E30" s="113" t="n">
        <f aca="false">VLOOKUP(B30,$R$65:$S$74,2,FALSE())</f>
        <v>0</v>
      </c>
      <c r="G30" s="95" t="s">
        <v>123</v>
      </c>
      <c r="H30" s="96" t="s">
        <v>124</v>
      </c>
      <c r="I30" s="96" t="s">
        <v>125</v>
      </c>
      <c r="J30" s="97" t="s">
        <v>125</v>
      </c>
      <c r="L30" s="85"/>
      <c r="M30" s="85"/>
      <c r="N30" s="85"/>
      <c r="O30" s="85"/>
      <c r="R30" s="77" t="s">
        <v>153</v>
      </c>
      <c r="S30" s="77" t="n">
        <v>8</v>
      </c>
    </row>
    <row r="31" customFormat="false" ht="14.45" hidden="false" customHeight="true" outlineLevel="0" collapsed="false">
      <c r="B31" s="110" t="s">
        <v>97</v>
      </c>
      <c r="C31" s="110"/>
      <c r="D31" s="110"/>
      <c r="E31" s="113" t="n">
        <f aca="false">VLOOKUP(B31,$R$65:$S$74,2,FALSE())</f>
        <v>0</v>
      </c>
      <c r="G31" s="110" t="s">
        <v>97</v>
      </c>
      <c r="H31" s="111" t="n">
        <v>0</v>
      </c>
      <c r="I31" s="112" t="n">
        <f aca="false">IF($H$78=0,VLOOKUP(G31,$R$105:$T$114,2,FALSE()),VLOOKUP(G31,$R$105:$T$114,3,FALSE()))</f>
        <v>0</v>
      </c>
      <c r="J31" s="113" t="n">
        <f aca="false">H31*I31</f>
        <v>0</v>
      </c>
      <c r="L31" s="89" t="s">
        <v>138</v>
      </c>
      <c r="M31" s="89"/>
      <c r="N31" s="89"/>
      <c r="O31" s="89"/>
      <c r="R31" s="77" t="s">
        <v>154</v>
      </c>
      <c r="S31" s="77" t="n">
        <v>10</v>
      </c>
    </row>
    <row r="32" customFormat="false" ht="14.45" hidden="false" customHeight="true" outlineLevel="0" collapsed="false">
      <c r="B32" s="110" t="s">
        <v>97</v>
      </c>
      <c r="C32" s="110"/>
      <c r="D32" s="110"/>
      <c r="E32" s="113" t="n">
        <f aca="false">VLOOKUP(B32,$R$65:$S$74,2,FALSE())</f>
        <v>0</v>
      </c>
      <c r="G32" s="110" t="s">
        <v>97</v>
      </c>
      <c r="H32" s="111" t="n">
        <v>0</v>
      </c>
      <c r="I32" s="112" t="n">
        <f aca="false">IF($H$78=0,VLOOKUP(G32,$R$105:$T$114,2,FALSE()),VLOOKUP(G32,$R$105:$T$114,3,FALSE()))</f>
        <v>0</v>
      </c>
      <c r="J32" s="113" t="n">
        <f aca="false">H32*I32</f>
        <v>0</v>
      </c>
      <c r="L32" s="89"/>
      <c r="M32" s="89"/>
      <c r="N32" s="89"/>
      <c r="O32" s="89"/>
    </row>
    <row r="33" customFormat="false" ht="14.45" hidden="false" customHeight="true" outlineLevel="0" collapsed="false">
      <c r="B33" s="110" t="s">
        <v>97</v>
      </c>
      <c r="C33" s="110"/>
      <c r="D33" s="110"/>
      <c r="E33" s="113" t="n">
        <f aca="false">VLOOKUP(B33,$R$65:$S$74,2,FALSE())</f>
        <v>0</v>
      </c>
      <c r="G33" s="110" t="s">
        <v>97</v>
      </c>
      <c r="H33" s="111" t="n">
        <v>0</v>
      </c>
      <c r="I33" s="112" t="n">
        <f aca="false">IF($H$78=0,VLOOKUP(G33,$R$105:$T$114,2,FALSE()),VLOOKUP(G33,$R$105:$T$114,3,FALSE()))</f>
        <v>0</v>
      </c>
      <c r="J33" s="113" t="n">
        <f aca="false">H33*I33</f>
        <v>0</v>
      </c>
      <c r="L33" s="133" t="s">
        <v>123</v>
      </c>
      <c r="M33" s="93" t="s">
        <v>124</v>
      </c>
      <c r="N33" s="93" t="s">
        <v>125</v>
      </c>
      <c r="O33" s="94" t="s">
        <v>126</v>
      </c>
    </row>
    <row r="34" customFormat="false" ht="14.45" hidden="false" customHeight="true" outlineLevel="0" collapsed="false">
      <c r="B34" s="110" t="s">
        <v>97</v>
      </c>
      <c r="C34" s="110"/>
      <c r="D34" s="110"/>
      <c r="E34" s="113" t="n">
        <f aca="false">VLOOKUP(B34,$R$65:$S$74,2,FALSE())</f>
        <v>0</v>
      </c>
      <c r="G34" s="110" t="s">
        <v>97</v>
      </c>
      <c r="H34" s="111" t="n">
        <v>0</v>
      </c>
      <c r="I34" s="112" t="n">
        <f aca="false">IF($H$78=0,VLOOKUP(G34,$R$105:$T$114,2,FALSE()),VLOOKUP(G34,$R$105:$T$114,3,FALSE()))</f>
        <v>0</v>
      </c>
      <c r="J34" s="113" t="n">
        <f aca="false">H34*I34</f>
        <v>0</v>
      </c>
      <c r="L34" s="135" t="s">
        <v>97</v>
      </c>
      <c r="M34" s="136" t="n">
        <f aca="false">IF(L34="-",0,C11)</f>
        <v>0</v>
      </c>
      <c r="N34" s="136" t="n">
        <f aca="false">VLOOKUP(L34,$R$42:$S$44,2,FALSE())</f>
        <v>0</v>
      </c>
      <c r="O34" s="102" t="n">
        <f aca="false">M34*N34</f>
        <v>0</v>
      </c>
    </row>
    <row r="35" customFormat="false" ht="14.45" hidden="false" customHeight="true" outlineLevel="0" collapsed="false">
      <c r="B35" s="105" t="s">
        <v>97</v>
      </c>
      <c r="C35" s="105"/>
      <c r="D35" s="105"/>
      <c r="E35" s="113" t="n">
        <f aca="false">VLOOKUP(B35,$R$65:$S$74,2,FALSE())</f>
        <v>0</v>
      </c>
      <c r="G35" s="110" t="s">
        <v>97</v>
      </c>
      <c r="H35" s="111" t="n">
        <v>0</v>
      </c>
      <c r="I35" s="112" t="n">
        <f aca="false">IF($H$78=0,VLOOKUP(G35,$R$105:$T$114,2,FALSE()),VLOOKUP(G35,$R$105:$T$114,3,FALSE()))</f>
        <v>0</v>
      </c>
      <c r="J35" s="113" t="n">
        <f aca="false">H35*I35</f>
        <v>0</v>
      </c>
      <c r="L35" s="138" t="s">
        <v>97</v>
      </c>
      <c r="M35" s="107" t="n">
        <f aca="false">IF(L35="-",0,C11)</f>
        <v>0</v>
      </c>
      <c r="N35" s="107" t="n">
        <f aca="false">VLOOKUP(L35,$R$42:$S$44,2,FALSE())</f>
        <v>0</v>
      </c>
      <c r="O35" s="108" t="n">
        <f aca="false">M35*N35</f>
        <v>0</v>
      </c>
    </row>
    <row r="36" customFormat="false" ht="14.45" hidden="false" customHeight="true" outlineLevel="0" collapsed="false">
      <c r="B36" s="140" t="s">
        <v>155</v>
      </c>
      <c r="C36" s="140"/>
      <c r="D36" s="140"/>
      <c r="E36" s="140"/>
      <c r="G36" s="105" t="s">
        <v>97</v>
      </c>
      <c r="H36" s="106" t="n">
        <v>0</v>
      </c>
      <c r="I36" s="107" t="n">
        <f aca="false">IF($H$78=0,VLOOKUP(G36,$R$105:$T$114,2,FALSE()),VLOOKUP(G36,$R$105:$T$114,3,FALSE()))</f>
        <v>0</v>
      </c>
      <c r="J36" s="108" t="n">
        <f aca="false">H36*I36</f>
        <v>0</v>
      </c>
      <c r="R36" s="77" t="s">
        <v>97</v>
      </c>
      <c r="S36" s="77" t="n">
        <v>0</v>
      </c>
    </row>
    <row r="37" customFormat="false" ht="14.45" hidden="false" customHeight="true" outlineLevel="0" collapsed="false">
      <c r="B37" s="140"/>
      <c r="C37" s="140"/>
      <c r="D37" s="140"/>
      <c r="E37" s="140"/>
      <c r="G37" s="89" t="s">
        <v>156</v>
      </c>
      <c r="H37" s="89"/>
      <c r="I37" s="89"/>
      <c r="J37" s="89"/>
      <c r="R37" s="77" t="s">
        <v>157</v>
      </c>
      <c r="S37" s="77" t="n">
        <v>15</v>
      </c>
    </row>
    <row r="38" customFormat="false" ht="14.45" hidden="false" customHeight="true" outlineLevel="0" collapsed="false">
      <c r="B38" s="92" t="s">
        <v>123</v>
      </c>
      <c r="C38" s="92"/>
      <c r="D38" s="92"/>
      <c r="E38" s="94" t="s">
        <v>125</v>
      </c>
      <c r="G38" s="89"/>
      <c r="H38" s="89"/>
      <c r="I38" s="89"/>
      <c r="J38" s="89"/>
      <c r="L38" s="141" t="str">
        <f aca="false">IF(N86=2,"Fehler! Krieger mit schweren Waffen UND Flügeln gelten als Unterstützungs-Auswahl.","")</f>
        <v/>
      </c>
      <c r="M38" s="141"/>
      <c r="N38" s="141"/>
      <c r="O38" s="141"/>
      <c r="R38" s="77" t="s">
        <v>158</v>
      </c>
      <c r="S38" s="77" t="n">
        <v>20</v>
      </c>
    </row>
    <row r="39" customFormat="false" ht="14.45" hidden="false" customHeight="true" outlineLevel="0" collapsed="false">
      <c r="B39" s="142" t="s">
        <v>140</v>
      </c>
      <c r="C39" s="142"/>
      <c r="D39" s="142"/>
      <c r="E39" s="102" t="n">
        <v>0</v>
      </c>
      <c r="G39" s="92" t="s">
        <v>123</v>
      </c>
      <c r="H39" s="92"/>
      <c r="I39" s="92"/>
      <c r="J39" s="94" t="s">
        <v>125</v>
      </c>
      <c r="L39" s="141"/>
      <c r="M39" s="141"/>
      <c r="N39" s="141"/>
      <c r="O39" s="141"/>
      <c r="R39" s="77" t="s">
        <v>159</v>
      </c>
      <c r="S39" s="77" t="n">
        <v>10</v>
      </c>
    </row>
    <row r="40" customFormat="false" ht="14.45" hidden="false" customHeight="true" outlineLevel="0" collapsed="false">
      <c r="B40" s="132" t="s">
        <v>142</v>
      </c>
      <c r="C40" s="132"/>
      <c r="D40" s="132"/>
      <c r="E40" s="113" t="n">
        <v>0</v>
      </c>
      <c r="G40" s="131" t="s">
        <v>140</v>
      </c>
      <c r="H40" s="131"/>
      <c r="I40" s="131"/>
      <c r="J40" s="102" t="n">
        <v>0</v>
      </c>
      <c r="K40" s="143"/>
      <c r="L40" s="141"/>
      <c r="M40" s="141"/>
      <c r="N40" s="141"/>
      <c r="O40" s="141"/>
      <c r="R40" s="77" t="s">
        <v>160</v>
      </c>
      <c r="S40" s="77" t="n">
        <v>25</v>
      </c>
    </row>
    <row r="41" customFormat="false" ht="14.45" hidden="false" customHeight="true" outlineLevel="0" collapsed="false">
      <c r="B41" s="110" t="s">
        <v>97</v>
      </c>
      <c r="C41" s="110"/>
      <c r="D41" s="110"/>
      <c r="E41" s="113" t="n">
        <f aca="false">IF(B41="-",0,VLOOKUP(B41,$R$75:$S$79,2,FALSE()))</f>
        <v>0</v>
      </c>
      <c r="G41" s="144" t="s">
        <v>97</v>
      </c>
      <c r="H41" s="144"/>
      <c r="I41" s="144"/>
      <c r="J41" s="113" t="n">
        <f aca="false">VLOOKUP(G41,$R$93:$S$103,2,FALSE())</f>
        <v>0</v>
      </c>
      <c r="K41" s="143"/>
      <c r="L41" s="141"/>
      <c r="M41" s="141"/>
      <c r="N41" s="141"/>
      <c r="O41" s="141"/>
    </row>
    <row r="42" customFormat="false" ht="14.45" hidden="false" customHeight="true" outlineLevel="0" collapsed="false">
      <c r="B42" s="105" t="s">
        <v>97</v>
      </c>
      <c r="C42" s="105"/>
      <c r="D42" s="105"/>
      <c r="E42" s="113" t="n">
        <f aca="false">IF(B42="-",0,VLOOKUP(B42,$R$75:$S$79,2,FALSE()))</f>
        <v>0</v>
      </c>
      <c r="G42" s="144" t="s">
        <v>97</v>
      </c>
      <c r="H42" s="144"/>
      <c r="I42" s="144"/>
      <c r="J42" s="113" t="n">
        <f aca="false">VLOOKUP(G42,$R$93:$S$103,2,FALSE())</f>
        <v>0</v>
      </c>
      <c r="K42" s="143"/>
      <c r="L42" s="141"/>
      <c r="M42" s="141"/>
      <c r="N42" s="141"/>
      <c r="O42" s="141"/>
      <c r="R42" s="77" t="s">
        <v>97</v>
      </c>
    </row>
    <row r="43" customFormat="false" ht="14.45" hidden="false" customHeight="true" outlineLevel="0" collapsed="false">
      <c r="B43" s="145" t="s">
        <v>161</v>
      </c>
      <c r="C43" s="145"/>
      <c r="D43" s="145"/>
      <c r="E43" s="146" t="n">
        <f aca="false">74+SUM(E23:E24)+SUM(E28:E35)+SUM(E41:E42)</f>
        <v>74</v>
      </c>
      <c r="G43" s="144" t="s">
        <v>97</v>
      </c>
      <c r="H43" s="144"/>
      <c r="I43" s="144"/>
      <c r="J43" s="113" t="n">
        <f aca="false">VLOOKUP(G43,$R$93:$S$103,2,FALSE())</f>
        <v>0</v>
      </c>
      <c r="K43" s="143"/>
      <c r="L43" s="147"/>
      <c r="M43" s="147"/>
      <c r="N43" s="147"/>
      <c r="O43" s="147"/>
      <c r="R43" s="77" t="s">
        <v>152</v>
      </c>
      <c r="S43" s="77" t="n">
        <v>1</v>
      </c>
    </row>
    <row r="44" customFormat="false" ht="14.45" hidden="false" customHeight="true" outlineLevel="0" collapsed="false">
      <c r="B44" s="145"/>
      <c r="C44" s="145"/>
      <c r="D44" s="145"/>
      <c r="E44" s="146"/>
      <c r="G44" s="144" t="s">
        <v>97</v>
      </c>
      <c r="H44" s="144"/>
      <c r="I44" s="144"/>
      <c r="J44" s="113" t="n">
        <f aca="false">VLOOKUP(G44,$R$93:$S$103,2,FALSE())</f>
        <v>0</v>
      </c>
      <c r="K44" s="143"/>
      <c r="L44" s="147"/>
      <c r="M44" s="147"/>
      <c r="N44" s="147"/>
      <c r="O44" s="147"/>
      <c r="R44" s="77" t="s">
        <v>153</v>
      </c>
      <c r="S44" s="77" t="n">
        <v>6</v>
      </c>
    </row>
    <row r="45" customFormat="false" ht="14.45" hidden="false" customHeight="true" outlineLevel="0" collapsed="false">
      <c r="G45" s="144" t="s">
        <v>97</v>
      </c>
      <c r="H45" s="144"/>
      <c r="I45" s="144"/>
      <c r="J45" s="113" t="n">
        <f aca="false">VLOOKUP(G45,$R$93:$S$103,2,FALSE())</f>
        <v>0</v>
      </c>
      <c r="K45" s="143"/>
      <c r="L45" s="147"/>
      <c r="M45" s="147"/>
      <c r="N45" s="147"/>
      <c r="O45" s="147"/>
    </row>
    <row r="46" customFormat="false" ht="14.45" hidden="false" customHeight="true" outlineLevel="0" collapsed="false">
      <c r="G46" s="148" t="s">
        <v>97</v>
      </c>
      <c r="H46" s="148"/>
      <c r="I46" s="148"/>
      <c r="J46" s="108" t="n">
        <f aca="false">VLOOKUP(G46,$R$93:$S$103,2,FALSE())</f>
        <v>0</v>
      </c>
      <c r="R46" s="77" t="s">
        <v>97</v>
      </c>
      <c r="S46" s="77" t="n">
        <v>0</v>
      </c>
    </row>
    <row r="47" customFormat="false" ht="14.45" hidden="false" customHeight="true" outlineLevel="0" collapsed="false">
      <c r="G47" s="145" t="s">
        <v>162</v>
      </c>
      <c r="H47" s="145"/>
      <c r="I47" s="145"/>
      <c r="J47" s="146" t="n">
        <f aca="false">14+SUM(J40:J46)</f>
        <v>14</v>
      </c>
      <c r="R47" s="77" t="s">
        <v>141</v>
      </c>
      <c r="S47" s="77" t="n">
        <v>10</v>
      </c>
    </row>
    <row r="48" customFormat="false" ht="14.45" hidden="false" customHeight="true" outlineLevel="0" collapsed="false">
      <c r="G48" s="145"/>
      <c r="H48" s="145"/>
      <c r="I48" s="145"/>
      <c r="J48" s="146"/>
      <c r="R48" s="77" t="s">
        <v>143</v>
      </c>
      <c r="S48" s="77" t="n">
        <v>8</v>
      </c>
    </row>
    <row r="49" customFormat="false" ht="14.45" hidden="false" customHeight="true" outlineLevel="0" collapsed="false">
      <c r="R49" s="77" t="s">
        <v>144</v>
      </c>
      <c r="S49" s="77" t="n">
        <v>6</v>
      </c>
    </row>
    <row r="50" customFormat="false" ht="14.45" hidden="false" customHeight="true" outlineLevel="0" collapsed="false">
      <c r="F50" s="115"/>
      <c r="R50" s="77" t="s">
        <v>147</v>
      </c>
      <c r="S50" s="77" t="n">
        <v>5</v>
      </c>
    </row>
    <row r="51" customFormat="false" ht="14.45" hidden="false" customHeight="true" outlineLevel="0" collapsed="false">
      <c r="F51" s="115"/>
      <c r="R51" s="77" t="s">
        <v>145</v>
      </c>
      <c r="S51" s="77" t="n">
        <v>2</v>
      </c>
    </row>
    <row r="52" customFormat="false" ht="14.45" hidden="false" customHeight="true" outlineLevel="0" collapsed="false">
      <c r="F52" s="115"/>
      <c r="R52" s="77" t="s">
        <v>148</v>
      </c>
      <c r="S52" s="77" t="n">
        <v>6</v>
      </c>
    </row>
    <row r="53" customFormat="false" ht="14.45" hidden="false" customHeight="true" outlineLevel="0" collapsed="false">
      <c r="F53" s="115"/>
    </row>
    <row r="54" customFormat="false" ht="14.45" hidden="false" customHeight="true" outlineLevel="0" collapsed="false">
      <c r="F54" s="115"/>
      <c r="R54" s="77" t="s">
        <v>97</v>
      </c>
      <c r="S54" s="77" t="n">
        <v>0</v>
      </c>
    </row>
    <row r="55" customFormat="false" ht="14.45" hidden="false" customHeight="true" outlineLevel="0" collapsed="false">
      <c r="F55" s="115"/>
      <c r="R55" s="77" t="s">
        <v>137</v>
      </c>
      <c r="S55" s="77" t="n">
        <v>20</v>
      </c>
    </row>
    <row r="56" customFormat="false" ht="14.45" hidden="false" customHeight="true" outlineLevel="0" collapsed="false">
      <c r="F56" s="115"/>
      <c r="R56" s="77" t="s">
        <v>139</v>
      </c>
      <c r="S56" s="77" t="n">
        <v>15</v>
      </c>
    </row>
    <row r="57" customFormat="false" ht="14.45" hidden="false" customHeight="true" outlineLevel="0" collapsed="false">
      <c r="F57" s="115"/>
    </row>
    <row r="58" customFormat="false" ht="12.75" hidden="false" customHeight="false" outlineLevel="0" collapsed="false">
      <c r="F58" s="115"/>
      <c r="R58" s="77" t="s">
        <v>97</v>
      </c>
      <c r="S58" s="77" t="n">
        <v>0</v>
      </c>
    </row>
    <row r="59" customFormat="false" ht="12.75" hidden="false" customHeight="false" outlineLevel="0" collapsed="false">
      <c r="F59" s="115"/>
      <c r="R59" s="77" t="s">
        <v>152</v>
      </c>
      <c r="S59" s="77" t="n">
        <v>1</v>
      </c>
    </row>
    <row r="60" customFormat="false" ht="12.75" hidden="true" customHeight="false" outlineLevel="0" collapsed="false">
      <c r="F60" s="115"/>
      <c r="G60" s="149" t="s">
        <v>163</v>
      </c>
      <c r="H60" s="150"/>
      <c r="I60" s="115"/>
      <c r="J60" s="149" t="s">
        <v>164</v>
      </c>
      <c r="K60" s="151"/>
      <c r="L60" s="150"/>
      <c r="R60" s="77" t="s">
        <v>153</v>
      </c>
      <c r="S60" s="77" t="n">
        <v>4</v>
      </c>
    </row>
    <row r="61" customFormat="false" ht="12.75" hidden="true" customHeight="false" outlineLevel="0" collapsed="false">
      <c r="F61" s="115"/>
      <c r="G61" s="115"/>
      <c r="H61" s="152" t="n">
        <f aca="false">IF(B28="Toxinkammern (+1 S)",1,0)</f>
        <v>0</v>
      </c>
      <c r="I61" s="115"/>
      <c r="J61" s="152" t="n">
        <f aca="false">IF(B10=R4,0,IF(B10=R5,6,IF(B10=R6,5,IF(B10=R7,IF(H69=0,5,6),IF(B10=R8,IF(H78=0,4,5))))))</f>
        <v>0</v>
      </c>
      <c r="K61" s="152" t="n">
        <f aca="false">IF(B10=R8,4,IF(B10=R5,6,IF(B10=R7,6,IF(B10=R6,4,IF(B10="-",0)))))</f>
        <v>0</v>
      </c>
      <c r="R61" s="77" t="s">
        <v>165</v>
      </c>
      <c r="S61" s="77" t="n">
        <v>3</v>
      </c>
    </row>
    <row r="62" customFormat="false" ht="12.75" hidden="true" customHeight="false" outlineLevel="0" collapsed="false">
      <c r="F62" s="115"/>
      <c r="G62" s="115"/>
      <c r="H62" s="152" t="n">
        <f aca="false">IF(B29="Toxinkammern (+1 S)",1,0)</f>
        <v>0</v>
      </c>
      <c r="I62" s="115"/>
      <c r="J62" s="152" t="n">
        <f aca="false">IF(B11=R10,5,0)</f>
        <v>0</v>
      </c>
      <c r="K62" s="152" t="n">
        <f aca="false">IF(B11=R10,6,0)</f>
        <v>0</v>
      </c>
    </row>
    <row r="63" customFormat="false" ht="12.75" hidden="true" customHeight="false" outlineLevel="0" collapsed="false">
      <c r="F63" s="115"/>
      <c r="G63" s="115"/>
      <c r="H63" s="152" t="n">
        <f aca="false">IF(B30="Toxinkammern (+1 S)",1,0)</f>
        <v>0</v>
      </c>
      <c r="I63" s="115"/>
      <c r="J63" s="115"/>
      <c r="K63" s="115"/>
      <c r="R63" s="153" t="s">
        <v>166</v>
      </c>
    </row>
    <row r="64" customFormat="false" ht="12.75" hidden="true" customHeight="false" outlineLevel="0" collapsed="false">
      <c r="F64" s="115"/>
      <c r="G64" s="115"/>
      <c r="H64" s="152" t="n">
        <f aca="false">IF(B31="Toxinkammern (+1 S)",1,0)</f>
        <v>0</v>
      </c>
      <c r="I64" s="115"/>
      <c r="J64" s="115"/>
      <c r="K64" s="115"/>
    </row>
    <row r="65" customFormat="false" ht="12.75" hidden="true" customHeight="false" outlineLevel="0" collapsed="false">
      <c r="B65" s="115"/>
      <c r="C65" s="115"/>
      <c r="D65" s="115"/>
      <c r="E65" s="115"/>
      <c r="F65" s="115"/>
      <c r="G65" s="115"/>
      <c r="H65" s="152" t="n">
        <f aca="false">IF(B32="Toxinkammern (+1 S)",1,0)</f>
        <v>0</v>
      </c>
      <c r="I65" s="115"/>
      <c r="J65" s="115"/>
      <c r="K65" s="115"/>
      <c r="R65" s="77" t="s">
        <v>97</v>
      </c>
      <c r="S65" s="77" t="n">
        <v>0</v>
      </c>
    </row>
    <row r="66" customFormat="false" ht="12.75" hidden="true" customHeight="false" outlineLevel="0" collapsed="false">
      <c r="B66" s="115"/>
      <c r="C66" s="115"/>
      <c r="D66" s="115"/>
      <c r="E66" s="115"/>
      <c r="F66" s="115"/>
      <c r="G66" s="115"/>
      <c r="H66" s="152" t="n">
        <f aca="false">IF(B33="Toxinkammern (+1 S)",1,0)</f>
        <v>0</v>
      </c>
      <c r="I66" s="115"/>
      <c r="J66" s="115"/>
      <c r="K66" s="115"/>
      <c r="R66" s="77" t="s">
        <v>152</v>
      </c>
      <c r="S66" s="77" t="n">
        <v>2</v>
      </c>
    </row>
    <row r="67" customFormat="false" ht="12.75" hidden="true" customHeight="false" outlineLevel="0" collapsed="false">
      <c r="B67" s="115"/>
      <c r="C67" s="115"/>
      <c r="D67" s="115"/>
      <c r="E67" s="115"/>
      <c r="F67" s="115"/>
      <c r="G67" s="115"/>
      <c r="H67" s="152" t="n">
        <f aca="false">IF(B34="Toxinkammern (+1 S)",1,0)</f>
        <v>0</v>
      </c>
      <c r="I67" s="115"/>
      <c r="J67" s="149" t="s">
        <v>167</v>
      </c>
      <c r="K67" s="151"/>
      <c r="L67" s="150"/>
      <c r="M67" s="150"/>
      <c r="N67" s="150"/>
      <c r="O67" s="150"/>
      <c r="R67" s="77" t="s">
        <v>153</v>
      </c>
      <c r="S67" s="77" t="n">
        <v>8</v>
      </c>
    </row>
    <row r="68" customFormat="false" ht="12.75" hidden="true" customHeight="false" outlineLevel="0" collapsed="false">
      <c r="B68" s="115"/>
      <c r="C68" s="115"/>
      <c r="D68" s="115"/>
      <c r="E68" s="115"/>
      <c r="F68" s="115"/>
      <c r="G68" s="115"/>
      <c r="H68" s="151" t="n">
        <f aca="false">IF(B35="Toxinkammern (+1 S)",1,0)</f>
        <v>0</v>
      </c>
      <c r="I68" s="115"/>
      <c r="J68" s="115"/>
      <c r="K68" s="115"/>
      <c r="R68" s="77" t="s">
        <v>154</v>
      </c>
      <c r="S68" s="77" t="n">
        <v>10</v>
      </c>
    </row>
    <row r="69" customFormat="false" ht="12.75" hidden="true" customHeight="false" outlineLevel="0" collapsed="false">
      <c r="B69" s="115"/>
      <c r="C69" s="115"/>
      <c r="D69" s="115"/>
      <c r="E69" s="115"/>
      <c r="F69" s="115"/>
      <c r="G69" s="115"/>
      <c r="H69" s="153" t="n">
        <f aca="false">SUM(H61:H68)</f>
        <v>0</v>
      </c>
      <c r="I69" s="115"/>
      <c r="J69" s="115"/>
      <c r="K69" s="115"/>
      <c r="M69" s="154" t="s">
        <v>168</v>
      </c>
      <c r="N69" s="154" t="s">
        <v>169</v>
      </c>
      <c r="R69" s="77" t="s">
        <v>170</v>
      </c>
      <c r="S69" s="77" t="n">
        <v>4</v>
      </c>
    </row>
    <row r="70" customFormat="false" ht="12.75" hidden="true" customHeight="false" outlineLevel="0" collapsed="false">
      <c r="B70" s="115"/>
      <c r="C70" s="115"/>
      <c r="D70" s="115"/>
      <c r="E70" s="115"/>
      <c r="F70" s="115"/>
      <c r="M70" s="77" t="n">
        <f aca="false">IF(G31="Biozidkanone",H31,0)</f>
        <v>0</v>
      </c>
      <c r="N70" s="77" t="n">
        <f aca="false">IF(G31="Stachelwürger",H31,0)</f>
        <v>0</v>
      </c>
      <c r="R70" s="77" t="s">
        <v>171</v>
      </c>
      <c r="S70" s="77" t="n">
        <v>8</v>
      </c>
    </row>
    <row r="71" customFormat="false" ht="12.75" hidden="true" customHeight="false" outlineLevel="0" collapsed="false">
      <c r="B71" s="115"/>
      <c r="C71" s="115"/>
      <c r="D71" s="115"/>
      <c r="E71" s="115"/>
      <c r="F71" s="115"/>
      <c r="G71" s="149" t="s">
        <v>172</v>
      </c>
      <c r="H71" s="150"/>
      <c r="M71" s="77" t="n">
        <f aca="false">IF(G32="Biozidkanone",H32,0)</f>
        <v>0</v>
      </c>
      <c r="N71" s="77" t="n">
        <f aca="false">IF(G32="Stachelwürger",H32,0)</f>
        <v>0</v>
      </c>
      <c r="R71" s="77" t="s">
        <v>173</v>
      </c>
      <c r="S71" s="77" t="n">
        <v>8</v>
      </c>
    </row>
    <row r="72" customFormat="false" ht="12.75" hidden="true" customHeight="false" outlineLevel="0" collapsed="false">
      <c r="B72" s="115"/>
      <c r="C72" s="115"/>
      <c r="D72" s="115"/>
      <c r="E72" s="115"/>
      <c r="F72" s="115"/>
      <c r="H72" s="77" t="n">
        <f aca="false">IF(G41="Toxinkammern (+1 S)",1,0)</f>
        <v>0</v>
      </c>
      <c r="M72" s="77" t="n">
        <f aca="false">IF(G33="Biozidkanone",H33,0)</f>
        <v>0</v>
      </c>
      <c r="N72" s="77" t="n">
        <f aca="false">IF(G33="Stachelwürger",H33,0)</f>
        <v>0</v>
      </c>
      <c r="R72" s="77" t="s">
        <v>174</v>
      </c>
      <c r="S72" s="77" t="n">
        <v>4</v>
      </c>
    </row>
    <row r="73" customFormat="false" ht="12.75" hidden="true" customHeight="false" outlineLevel="0" collapsed="false">
      <c r="B73" s="115"/>
      <c r="C73" s="115"/>
      <c r="D73" s="115"/>
      <c r="E73" s="115"/>
      <c r="F73" s="115"/>
      <c r="H73" s="77" t="n">
        <f aca="false">IF(G42="Toxinkammern (+1 S)",1,0)</f>
        <v>0</v>
      </c>
      <c r="M73" s="150" t="n">
        <f aca="false">IF(G34="Biozidkanone",H34,0)</f>
        <v>0</v>
      </c>
      <c r="N73" s="150" t="n">
        <f aca="false">IF(G34="Stachelwürger",H34,0)</f>
        <v>0</v>
      </c>
      <c r="R73" s="77" t="s">
        <v>175</v>
      </c>
      <c r="S73" s="77" t="n">
        <v>15</v>
      </c>
    </row>
    <row r="74" customFormat="false" ht="12.75" hidden="true" customHeight="false" outlineLevel="0" collapsed="false">
      <c r="B74" s="115"/>
      <c r="C74" s="115"/>
      <c r="D74" s="115"/>
      <c r="E74" s="115"/>
      <c r="F74" s="115"/>
      <c r="H74" s="77" t="n">
        <f aca="false">IF(G43="Toxinkammern (+1 S)",1,0)</f>
        <v>0</v>
      </c>
      <c r="N74" s="152" t="n">
        <f aca="false">SUM(N70:N73)+SUM(M70:M73)</f>
        <v>0</v>
      </c>
      <c r="R74" s="77" t="s">
        <v>176</v>
      </c>
      <c r="S74" s="77" t="n">
        <v>40</v>
      </c>
    </row>
    <row r="75" customFormat="false" ht="12.75" hidden="true" customHeight="false" outlineLevel="0" collapsed="false">
      <c r="B75" s="115"/>
      <c r="C75" s="115"/>
      <c r="D75" s="115"/>
      <c r="E75" s="115"/>
      <c r="F75" s="115"/>
      <c r="H75" s="77" t="n">
        <f aca="false">IF(G44="Toxinkammern (+1 S)",1,0)</f>
        <v>0</v>
      </c>
      <c r="L75" s="153" t="s">
        <v>177</v>
      </c>
      <c r="M75" s="153"/>
      <c r="N75" s="153" t="n">
        <f aca="false">IF(N74&lt;2,0,1)</f>
        <v>0</v>
      </c>
      <c r="R75" s="77" t="s">
        <v>97</v>
      </c>
    </row>
    <row r="76" customFormat="false" ht="12.75" hidden="true" customHeight="false" outlineLevel="0" collapsed="false">
      <c r="B76" s="115"/>
      <c r="C76" s="115"/>
      <c r="D76" s="115"/>
      <c r="E76" s="115"/>
      <c r="F76" s="115"/>
      <c r="H76" s="77" t="n">
        <f aca="false">IF(G45="Toxinkammern (+1 S)",1,0)</f>
        <v>0</v>
      </c>
      <c r="R76" s="77" t="s">
        <v>159</v>
      </c>
      <c r="S76" s="77" t="n">
        <v>10</v>
      </c>
    </row>
    <row r="77" customFormat="false" ht="12.75" hidden="true" customHeight="false" outlineLevel="0" collapsed="false">
      <c r="B77" s="115"/>
      <c r="C77" s="115"/>
      <c r="D77" s="115"/>
      <c r="E77" s="115"/>
      <c r="F77" s="115"/>
      <c r="H77" s="150" t="n">
        <f aca="false">IF(G46="Toxinkammern (+1 S)",1,0)</f>
        <v>0</v>
      </c>
      <c r="L77" s="77" t="s">
        <v>178</v>
      </c>
      <c r="N77" s="77" t="n">
        <f aca="false">IF(G41=$R$103,1,0)</f>
        <v>0</v>
      </c>
      <c r="R77" s="77" t="s">
        <v>157</v>
      </c>
      <c r="S77" s="77" t="n">
        <v>15</v>
      </c>
    </row>
    <row r="78" customFormat="false" ht="12.75" hidden="true" customHeight="false" outlineLevel="0" collapsed="false">
      <c r="H78" s="153" t="n">
        <f aca="false">SUM(H72:H77)</f>
        <v>0</v>
      </c>
      <c r="L78" s="77" t="s">
        <v>179</v>
      </c>
      <c r="N78" s="77" t="n">
        <f aca="false">IF(G42=$R$103,1,0)</f>
        <v>0</v>
      </c>
      <c r="R78" s="77" t="s">
        <v>158</v>
      </c>
      <c r="S78" s="77" t="n">
        <v>20</v>
      </c>
    </row>
    <row r="79" customFormat="false" ht="12.75" hidden="true" customHeight="false" outlineLevel="0" collapsed="false">
      <c r="L79" s="77" t="s">
        <v>180</v>
      </c>
      <c r="N79" s="77" t="n">
        <f aca="false">IF(G43=$R$103,1,0)</f>
        <v>0</v>
      </c>
      <c r="R79" s="77" t="s">
        <v>160</v>
      </c>
      <c r="S79" s="77" t="n">
        <v>25</v>
      </c>
    </row>
    <row r="80" customFormat="false" ht="12.75" hidden="true" customHeight="false" outlineLevel="0" collapsed="false">
      <c r="L80" s="77" t="s">
        <v>181</v>
      </c>
      <c r="N80" s="77" t="n">
        <f aca="false">IF(G44=$R$103,1,0)</f>
        <v>0</v>
      </c>
      <c r="R80" s="77" t="s">
        <v>97</v>
      </c>
      <c r="S80" s="77" t="n">
        <v>0</v>
      </c>
      <c r="T80" s="77" t="n">
        <v>0</v>
      </c>
    </row>
    <row r="81" customFormat="false" ht="12.75" hidden="true" customHeight="false" outlineLevel="0" collapsed="false">
      <c r="L81" s="77" t="s">
        <v>182</v>
      </c>
      <c r="N81" s="77" t="n">
        <f aca="false">IF(G45=$R$103,1,0)</f>
        <v>0</v>
      </c>
      <c r="R81" s="77" t="s">
        <v>144</v>
      </c>
      <c r="S81" s="77" t="n">
        <v>12</v>
      </c>
      <c r="T81" s="77" t="n">
        <v>15</v>
      </c>
    </row>
    <row r="82" customFormat="false" ht="12.75" hidden="true" customHeight="false" outlineLevel="0" collapsed="false">
      <c r="L82" s="77" t="s">
        <v>183</v>
      </c>
      <c r="N82" s="150" t="n">
        <f aca="false">IF(G46=$R$103,1,0)</f>
        <v>0</v>
      </c>
      <c r="R82" s="77" t="s">
        <v>143</v>
      </c>
      <c r="S82" s="77" t="n">
        <v>15</v>
      </c>
      <c r="T82" s="77" t="n">
        <v>20</v>
      </c>
    </row>
    <row r="83" customFormat="false" ht="12.75" hidden="true" customHeight="false" outlineLevel="0" collapsed="false">
      <c r="N83" s="77" t="n">
        <f aca="false">SUM(N77:N82)</f>
        <v>0</v>
      </c>
      <c r="R83" s="77" t="s">
        <v>184</v>
      </c>
      <c r="S83" s="77" t="n">
        <v>15</v>
      </c>
      <c r="T83" s="77" t="n">
        <v>20</v>
      </c>
    </row>
    <row r="84" customFormat="false" ht="12.75" hidden="true" customHeight="false" outlineLevel="0" collapsed="false">
      <c r="L84" s="153" t="s">
        <v>177</v>
      </c>
      <c r="M84" s="153"/>
      <c r="N84" s="153" t="n">
        <f aca="false">IF(N83=0,0,1)</f>
        <v>0</v>
      </c>
      <c r="R84" s="77" t="s">
        <v>141</v>
      </c>
      <c r="S84" s="77" t="n">
        <v>20</v>
      </c>
      <c r="T84" s="77" t="n">
        <v>25</v>
      </c>
    </row>
    <row r="85" customFormat="false" ht="12.75" hidden="true" customHeight="false" outlineLevel="0" collapsed="false">
      <c r="R85" s="77" t="s">
        <v>139</v>
      </c>
      <c r="S85" s="77" t="n">
        <v>20</v>
      </c>
      <c r="T85" s="77" t="n">
        <v>25</v>
      </c>
    </row>
    <row r="86" customFormat="false" ht="12.75" hidden="true" customHeight="false" outlineLevel="0" collapsed="false">
      <c r="L86" s="153" t="s">
        <v>185</v>
      </c>
      <c r="M86" s="153"/>
      <c r="N86" s="153" t="n">
        <f aca="false">N75+N84</f>
        <v>0</v>
      </c>
      <c r="R86" s="77" t="s">
        <v>137</v>
      </c>
      <c r="S86" s="77" t="n">
        <v>30</v>
      </c>
      <c r="T86" s="77" t="n">
        <v>40</v>
      </c>
    </row>
    <row r="87" customFormat="false" ht="12.75" hidden="true" customHeight="false" outlineLevel="0" collapsed="false">
      <c r="L87" s="77" t="s">
        <v>186</v>
      </c>
      <c r="R87" s="77" t="s">
        <v>148</v>
      </c>
      <c r="S87" s="77" t="n">
        <v>4</v>
      </c>
      <c r="T87" s="77" t="n">
        <v>4</v>
      </c>
    </row>
    <row r="88" customFormat="false" ht="12.75" hidden="false" customHeight="false" outlineLevel="0" collapsed="false">
      <c r="R88" s="77" t="s">
        <v>147</v>
      </c>
      <c r="S88" s="77" t="n">
        <v>8</v>
      </c>
      <c r="T88" s="77" t="n">
        <v>8</v>
      </c>
    </row>
    <row r="89" customFormat="false" ht="12.75" hidden="false" customHeight="false" outlineLevel="0" collapsed="false">
      <c r="R89" s="77" t="s">
        <v>145</v>
      </c>
      <c r="S89" s="77" t="n">
        <v>8</v>
      </c>
      <c r="T89" s="77" t="n">
        <v>8</v>
      </c>
    </row>
    <row r="91" customFormat="false" ht="12.75" hidden="false" customHeight="false" outlineLevel="0" collapsed="false">
      <c r="R91" s="153" t="s">
        <v>187</v>
      </c>
    </row>
    <row r="93" customFormat="false" ht="12.75" hidden="false" customHeight="false" outlineLevel="0" collapsed="false">
      <c r="R93" s="77" t="s">
        <v>97</v>
      </c>
      <c r="S93" s="77" t="n">
        <v>0</v>
      </c>
    </row>
    <row r="94" customFormat="false" ht="12.75" hidden="false" customHeight="false" outlineLevel="0" collapsed="false">
      <c r="R94" s="77" t="s">
        <v>188</v>
      </c>
      <c r="S94" s="77" t="n">
        <v>10</v>
      </c>
    </row>
    <row r="95" customFormat="false" ht="12.75" hidden="false" customHeight="false" outlineLevel="0" collapsed="false">
      <c r="R95" s="77" t="s">
        <v>170</v>
      </c>
      <c r="S95" s="77" t="n">
        <v>2</v>
      </c>
    </row>
    <row r="96" customFormat="false" ht="12.75" hidden="false" customHeight="false" outlineLevel="0" collapsed="false">
      <c r="R96" s="77" t="s">
        <v>171</v>
      </c>
      <c r="S96" s="77" t="n">
        <v>2</v>
      </c>
    </row>
    <row r="97" customFormat="false" ht="12.75" hidden="false" customHeight="false" outlineLevel="0" collapsed="false">
      <c r="R97" s="77" t="s">
        <v>173</v>
      </c>
      <c r="S97" s="77" t="n">
        <v>3</v>
      </c>
    </row>
    <row r="98" customFormat="false" ht="12.75" hidden="false" customHeight="false" outlineLevel="0" collapsed="false">
      <c r="R98" s="77" t="s">
        <v>174</v>
      </c>
      <c r="S98" s="77" t="n">
        <v>1</v>
      </c>
    </row>
    <row r="99" customFormat="false" ht="12.75" hidden="false" customHeight="false" outlineLevel="0" collapsed="false">
      <c r="R99" s="77" t="s">
        <v>175</v>
      </c>
      <c r="S99" s="77" t="n">
        <v>3</v>
      </c>
    </row>
    <row r="100" customFormat="false" ht="12.75" hidden="false" customHeight="false" outlineLevel="0" collapsed="false">
      <c r="R100" s="77" t="s">
        <v>152</v>
      </c>
      <c r="S100" s="77" t="n">
        <v>1</v>
      </c>
    </row>
    <row r="101" customFormat="false" ht="12.75" hidden="false" customHeight="false" outlineLevel="0" collapsed="false">
      <c r="R101" s="77" t="s">
        <v>153</v>
      </c>
      <c r="S101" s="77" t="n">
        <v>4</v>
      </c>
    </row>
    <row r="102" customFormat="false" ht="12.75" hidden="false" customHeight="false" outlineLevel="0" collapsed="false">
      <c r="R102" s="77" t="s">
        <v>154</v>
      </c>
      <c r="S102" s="77" t="n">
        <v>6</v>
      </c>
    </row>
    <row r="103" customFormat="false" ht="12.75" hidden="false" customHeight="false" outlineLevel="0" collapsed="false">
      <c r="R103" s="77" t="s">
        <v>176</v>
      </c>
      <c r="S103" s="77" t="n">
        <v>14</v>
      </c>
    </row>
    <row r="105" customFormat="false" ht="12.75" hidden="false" customHeight="false" outlineLevel="0" collapsed="false">
      <c r="R105" s="77" t="s">
        <v>97</v>
      </c>
      <c r="S105" s="77" t="n">
        <v>0</v>
      </c>
      <c r="T105" s="77" t="n">
        <v>0</v>
      </c>
    </row>
    <row r="106" customFormat="false" ht="12.75" hidden="false" customHeight="false" outlineLevel="0" collapsed="false">
      <c r="R106" s="77" t="s">
        <v>144</v>
      </c>
      <c r="S106" s="77" t="n">
        <v>4</v>
      </c>
      <c r="T106" s="77" t="n">
        <v>6</v>
      </c>
    </row>
    <row r="107" customFormat="false" ht="12.75" hidden="false" customHeight="false" outlineLevel="0" collapsed="false">
      <c r="R107" s="77" t="s">
        <v>143</v>
      </c>
      <c r="S107" s="77" t="n">
        <v>6</v>
      </c>
      <c r="T107" s="77" t="n">
        <v>8</v>
      </c>
    </row>
    <row r="108" customFormat="false" ht="12.75" hidden="false" customHeight="false" outlineLevel="0" collapsed="false">
      <c r="R108" s="77" t="s">
        <v>184</v>
      </c>
      <c r="S108" s="77" t="n">
        <v>7</v>
      </c>
      <c r="T108" s="77" t="n">
        <v>8</v>
      </c>
    </row>
    <row r="109" customFormat="false" ht="12.75" hidden="false" customHeight="false" outlineLevel="0" collapsed="false">
      <c r="R109" s="77" t="s">
        <v>141</v>
      </c>
      <c r="S109" s="77" t="n">
        <v>8</v>
      </c>
      <c r="T109" s="77" t="n">
        <v>10</v>
      </c>
    </row>
    <row r="110" customFormat="false" ht="12.75" hidden="false" customHeight="false" outlineLevel="0" collapsed="false">
      <c r="R110" s="77" t="s">
        <v>137</v>
      </c>
      <c r="S110" s="77" t="n">
        <v>15</v>
      </c>
      <c r="T110" s="77" t="n">
        <v>20</v>
      </c>
    </row>
    <row r="111" customFormat="false" ht="12.75" hidden="false" customHeight="false" outlineLevel="0" collapsed="false">
      <c r="R111" s="77" t="s">
        <v>139</v>
      </c>
      <c r="S111" s="77" t="n">
        <v>10</v>
      </c>
      <c r="T111" s="77" t="n">
        <v>15</v>
      </c>
    </row>
    <row r="112" customFormat="false" ht="12.75" hidden="false" customHeight="false" outlineLevel="0" collapsed="false">
      <c r="R112" s="77" t="s">
        <v>145</v>
      </c>
      <c r="S112" s="77" t="n">
        <v>2</v>
      </c>
      <c r="T112" s="77" t="n">
        <v>2</v>
      </c>
    </row>
    <row r="113" customFormat="false" ht="12.75" hidden="false" customHeight="false" outlineLevel="0" collapsed="false">
      <c r="R113" s="77" t="s">
        <v>147</v>
      </c>
      <c r="S113" s="77" t="n">
        <v>5</v>
      </c>
      <c r="T113" s="77" t="n">
        <v>5</v>
      </c>
    </row>
    <row r="114" customFormat="false" ht="12.75" hidden="false" customHeight="false" outlineLevel="0" collapsed="false">
      <c r="R114" s="77" t="s">
        <v>148</v>
      </c>
      <c r="S114" s="77" t="n">
        <v>6</v>
      </c>
      <c r="T114" s="77" t="n">
        <v>6</v>
      </c>
    </row>
  </sheetData>
  <sheetProtection sheet="true" password="da5f" objects="true" scenarios="true"/>
  <mergeCells count="67">
    <mergeCell ref="B2:E3"/>
    <mergeCell ref="G3:J3"/>
    <mergeCell ref="L3:O3"/>
    <mergeCell ref="G5:J6"/>
    <mergeCell ref="L5:O6"/>
    <mergeCell ref="G7:J8"/>
    <mergeCell ref="L7:O8"/>
    <mergeCell ref="B8:E8"/>
    <mergeCell ref="G9:I9"/>
    <mergeCell ref="G10:I10"/>
    <mergeCell ref="G11:I11"/>
    <mergeCell ref="G12:J13"/>
    <mergeCell ref="B13:E13"/>
    <mergeCell ref="G14:I14"/>
    <mergeCell ref="G15:I15"/>
    <mergeCell ref="G16:I16"/>
    <mergeCell ref="L16:O17"/>
    <mergeCell ref="G17:I17"/>
    <mergeCell ref="G18:J19"/>
    <mergeCell ref="L18:N18"/>
    <mergeCell ref="B19:E19"/>
    <mergeCell ref="L19:N19"/>
    <mergeCell ref="B20:E21"/>
    <mergeCell ref="G20:I20"/>
    <mergeCell ref="L20:O21"/>
    <mergeCell ref="G21:I21"/>
    <mergeCell ref="B22:D22"/>
    <mergeCell ref="G22:I22"/>
    <mergeCell ref="B23:D23"/>
    <mergeCell ref="G23:I23"/>
    <mergeCell ref="B24:D24"/>
    <mergeCell ref="G24:I24"/>
    <mergeCell ref="B25:E26"/>
    <mergeCell ref="B27:D27"/>
    <mergeCell ref="G27:J27"/>
    <mergeCell ref="L27:O27"/>
    <mergeCell ref="B28:D28"/>
    <mergeCell ref="G28:J29"/>
    <mergeCell ref="B29:D29"/>
    <mergeCell ref="L29:O30"/>
    <mergeCell ref="B30:D30"/>
    <mergeCell ref="B31:D31"/>
    <mergeCell ref="L31:O32"/>
    <mergeCell ref="B32:D32"/>
    <mergeCell ref="B33:D33"/>
    <mergeCell ref="B34:D34"/>
    <mergeCell ref="B35:D35"/>
    <mergeCell ref="B36:E37"/>
    <mergeCell ref="G37:J38"/>
    <mergeCell ref="B38:D38"/>
    <mergeCell ref="L38:O42"/>
    <mergeCell ref="B39:D39"/>
    <mergeCell ref="G39:I39"/>
    <mergeCell ref="B40:D40"/>
    <mergeCell ref="G40:I40"/>
    <mergeCell ref="B41:D41"/>
    <mergeCell ref="G41:I41"/>
    <mergeCell ref="B42:D42"/>
    <mergeCell ref="G42:I42"/>
    <mergeCell ref="B43:D44"/>
    <mergeCell ref="E43:E44"/>
    <mergeCell ref="G43:I43"/>
    <mergeCell ref="G44:I44"/>
    <mergeCell ref="G45:I45"/>
    <mergeCell ref="G46:I46"/>
    <mergeCell ref="G47:I48"/>
    <mergeCell ref="J47:J48"/>
  </mergeCells>
  <dataValidations count="16">
    <dataValidation allowBlank="true" errorStyle="stop" operator="between" showDropDown="false" showErrorMessage="true" showInputMessage="false" sqref="B10" type="list">
      <formula1>$R$4:$R$8</formula1>
      <formula2>0</formula2>
    </dataValidation>
    <dataValidation allowBlank="true" errorStyle="stop" operator="between" showDropDown="false" showErrorMessage="true" showInputMessage="false" sqref="C10:C11 M10:M15 C15:C16 M23:M24 H31:H36 M34:M35" type="whole">
      <formula1>0</formula1>
      <formula2>999</formula2>
    </dataValidation>
    <dataValidation allowBlank="true" errorStyle="stop" operator="between" showDropDown="false" showErrorMessage="true" showInputMessage="false" sqref="G23:G24" type="list">
      <formula1>$R$36:$R$40</formula1>
      <formula2>0</formula2>
    </dataValidation>
    <dataValidation allowBlank="true" errorStyle="stop" operator="between" showDropDown="false" showErrorMessage="true" showInputMessage="false" sqref="L34:L35" type="list">
      <formula1>$R$42:$R$44</formula1>
      <formula2>0</formula2>
    </dataValidation>
    <dataValidation allowBlank="true" errorStyle="stop" operator="between" showDropDown="false" showErrorMessage="true" showInputMessage="false" sqref="L10:L15" type="list">
      <formula1>$R$46:$R$52</formula1>
      <formula2>0</formula2>
    </dataValidation>
    <dataValidation allowBlank="true" errorStyle="stop" operator="between" showDropDown="false" showErrorMessage="true" showInputMessage="false" sqref="L19" type="list">
      <formula1>$R$54:$R$56</formula1>
      <formula2>0</formula2>
    </dataValidation>
    <dataValidation allowBlank="true" errorStyle="stop" operator="between" showDropDown="false" showErrorMessage="true" showInputMessage="false" sqref="L23:L24" type="list">
      <formula1>$R$58:$R$61</formula1>
      <formula2>0</formula2>
    </dataValidation>
    <dataValidation allowBlank="true" errorStyle="stop" operator="between" showDropDown="false" showErrorMessage="true" showInputMessage="false" sqref="G10:G11" type="list">
      <formula1>$R$18:$R$26</formula1>
      <formula2>0</formula2>
    </dataValidation>
    <dataValidation allowBlank="true" errorStyle="stop" operator="between" showDropDown="false" showErrorMessage="true" showInputMessage="false" sqref="B15:B16" type="list">
      <formula1>$R$11:$R$16</formula1>
      <formula2>0</formula2>
    </dataValidation>
    <dataValidation allowBlank="true" errorStyle="stop" operator="between" showDropDown="false" showErrorMessage="true" showInputMessage="false" sqref="G15:I17" type="list">
      <formula1>$R$28:$R$31</formula1>
      <formula2>0</formula2>
    </dataValidation>
    <dataValidation allowBlank="true" errorStyle="stop" operator="between" showDropDown="false" showErrorMessage="true" showInputMessage="false" sqref="B23:D24" type="list">
      <formula1>$R$80:$R$89</formula1>
      <formula2>0</formula2>
    </dataValidation>
    <dataValidation allowBlank="true" errorStyle="stop" operator="between" showDropDown="false" showErrorMessage="true" showInputMessage="false" sqref="B11" type="list">
      <formula1>$R$9:$R$10</formula1>
      <formula2>0</formula2>
    </dataValidation>
    <dataValidation allowBlank="true" errorStyle="stop" operator="between" showDropDown="false" showErrorMessage="true" showInputMessage="false" sqref="G41:G46" type="list">
      <formula1>R$93:R$103</formula1>
      <formula2>0</formula2>
    </dataValidation>
    <dataValidation allowBlank="true" errorStyle="stop" operator="between" showDropDown="false" showErrorMessage="true" showInputMessage="false" sqref="B28:D35" type="list">
      <formula1>R$65:R$74</formula1>
      <formula2>0</formula2>
    </dataValidation>
    <dataValidation allowBlank="true" errorStyle="stop" operator="between" showDropDown="false" showErrorMessage="true" showInputMessage="false" sqref="B41:D42" type="list">
      <formula1>$R$75:$R$79</formula1>
      <formula2>0</formula2>
    </dataValidation>
    <dataValidation allowBlank="true" errorStyle="stop" operator="between" showDropDown="false" showErrorMessage="true" showInputMessage="false" sqref="G31:G36" type="list">
      <formula1>$R$105:$R$114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6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2.7"/>
    <col collapsed="false" customWidth="true" hidden="false" outlineLevel="0" max="12" min="12" style="77" width="18.7"/>
    <col collapsed="false" customWidth="true" hidden="false" outlineLevel="0" max="15" min="13" style="77" width="7.7"/>
    <col collapsed="false" customWidth="true" hidden="false" outlineLevel="0" max="16" min="16" style="77" width="1.7"/>
    <col collapsed="false" customWidth="true" hidden="false" outlineLevel="0" max="17" min="17" style="77" width="3.7"/>
    <col collapsed="false" customWidth="true" hidden="true" outlineLevel="0" max="18" min="18" style="77" width="17.56"/>
    <col collapsed="false" customWidth="true" hidden="true" outlineLevel="0" max="19" min="19" style="77" width="5.13"/>
    <col collapsed="false" customWidth="true" hidden="true" outlineLevel="0" max="20" min="20" style="77" width="3.85"/>
    <col collapsed="false" customWidth="false" hidden="false" outlineLevel="0" max="257" min="21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78" t="s">
        <v>189</v>
      </c>
      <c r="C2" s="78"/>
      <c r="D2" s="78"/>
      <c r="E2" s="78"/>
    </row>
    <row r="3" customFormat="false" ht="14.45" hidden="false" customHeight="true" outlineLevel="0" collapsed="false">
      <c r="B3" s="78"/>
      <c r="C3" s="78"/>
      <c r="D3" s="78"/>
      <c r="E3" s="78"/>
      <c r="G3" s="79" t="s">
        <v>118</v>
      </c>
      <c r="H3" s="79"/>
      <c r="I3" s="79"/>
      <c r="J3" s="79"/>
      <c r="L3" s="79" t="s">
        <v>118</v>
      </c>
      <c r="M3" s="79"/>
      <c r="N3" s="79"/>
      <c r="O3" s="79"/>
    </row>
    <row r="4" customFormat="false" ht="14.45" hidden="false" customHeight="true" outlineLevel="0" collapsed="false">
      <c r="B4" s="80"/>
      <c r="C4" s="81"/>
      <c r="D4" s="81"/>
      <c r="E4" s="82"/>
      <c r="R4" s="77" t="s">
        <v>97</v>
      </c>
      <c r="S4" s="77" t="n">
        <v>0</v>
      </c>
    </row>
    <row r="5" customFormat="false" ht="14.45" hidden="false" customHeight="true" outlineLevel="0" collapsed="false">
      <c r="B5" s="80" t="s">
        <v>119</v>
      </c>
      <c r="C5" s="81"/>
      <c r="D5" s="81"/>
      <c r="E5" s="83" t="n">
        <f aca="false">IF(SUM(C10:C11)=0,0,SUM(E10:E11)++SUM(E15:E19)+SUM(J10:J11)+SUM(J15:J17)+SUM(J21:J24)+SUM(O34:O35)+SUM(O10:O15)+O19+SUM(O23:O24))</f>
        <v>0</v>
      </c>
      <c r="F5" s="84" t="str">
        <f aca="false">IF(L38="","","Fehler!")</f>
        <v/>
      </c>
      <c r="G5" s="85" t="s">
        <v>120</v>
      </c>
      <c r="H5" s="85"/>
      <c r="I5" s="85"/>
      <c r="J5" s="85"/>
      <c r="L5" s="85" t="s">
        <v>121</v>
      </c>
      <c r="M5" s="85"/>
      <c r="N5" s="85"/>
      <c r="O5" s="85"/>
      <c r="R5" s="77" t="s">
        <v>51</v>
      </c>
      <c r="S5" s="77" t="n">
        <v>90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L6" s="85"/>
      <c r="M6" s="85"/>
      <c r="N6" s="85"/>
      <c r="O6" s="85"/>
      <c r="R6" s="77" t="s">
        <v>52</v>
      </c>
      <c r="S6" s="77" t="n">
        <v>22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  <c r="L7" s="89" t="s">
        <v>122</v>
      </c>
      <c r="M7" s="89"/>
      <c r="N7" s="89"/>
      <c r="O7" s="89"/>
      <c r="R7" s="77" t="s">
        <v>82</v>
      </c>
      <c r="S7" s="77" t="n">
        <f aca="false">E43</f>
        <v>74</v>
      </c>
    </row>
    <row r="8" customFormat="false" ht="14.45" hidden="false" customHeight="true" outlineLevel="0" collapsed="false">
      <c r="B8" s="90" t="s">
        <v>57</v>
      </c>
      <c r="C8" s="90"/>
      <c r="D8" s="90"/>
      <c r="E8" s="90"/>
      <c r="G8" s="89"/>
      <c r="H8" s="89"/>
      <c r="I8" s="89"/>
      <c r="J8" s="89"/>
      <c r="L8" s="89"/>
      <c r="M8" s="89"/>
      <c r="N8" s="89"/>
      <c r="O8" s="89"/>
      <c r="P8" s="91"/>
      <c r="R8" s="77" t="s">
        <v>101</v>
      </c>
      <c r="S8" s="77" t="n">
        <f aca="false">J47</f>
        <v>14</v>
      </c>
    </row>
    <row r="9" customFormat="false" ht="14.45" hidden="false" customHeight="true" outlineLevel="0" collapsed="false">
      <c r="B9" s="92" t="s">
        <v>123</v>
      </c>
      <c r="C9" s="93" t="s">
        <v>124</v>
      </c>
      <c r="D9" s="93" t="s">
        <v>125</v>
      </c>
      <c r="E9" s="94" t="s">
        <v>126</v>
      </c>
      <c r="G9" s="92" t="s">
        <v>123</v>
      </c>
      <c r="H9" s="92"/>
      <c r="I9" s="92"/>
      <c r="J9" s="94" t="s">
        <v>126</v>
      </c>
      <c r="L9" s="95" t="s">
        <v>123</v>
      </c>
      <c r="M9" s="96" t="s">
        <v>124</v>
      </c>
      <c r="N9" s="96" t="s">
        <v>125</v>
      </c>
      <c r="O9" s="97" t="s">
        <v>126</v>
      </c>
      <c r="P9" s="91"/>
      <c r="R9" s="77" t="s">
        <v>97</v>
      </c>
      <c r="S9" s="77" t="n">
        <v>0</v>
      </c>
    </row>
    <row r="10" customFormat="false" ht="14.45" hidden="false" customHeight="true" outlineLevel="0" collapsed="false">
      <c r="B10" s="98" t="s">
        <v>97</v>
      </c>
      <c r="C10" s="99" t="n">
        <v>0</v>
      </c>
      <c r="D10" s="100" t="n">
        <f aca="false">VLOOKUP(B10,$R$4:$S$8,2,FALSE())</f>
        <v>0</v>
      </c>
      <c r="E10" s="101" t="n">
        <f aca="false">C10*D10+IF($B$10=$R$8,SUM(J31:J36),0)</f>
        <v>0</v>
      </c>
      <c r="G10" s="98" t="s">
        <v>97</v>
      </c>
      <c r="H10" s="98"/>
      <c r="I10" s="98"/>
      <c r="J10" s="102" t="n">
        <f aca="false">VLOOKUP(G10,$R$18:$S$26,2,FALSE())</f>
        <v>0</v>
      </c>
      <c r="K10" s="103"/>
      <c r="L10" s="98" t="s">
        <v>97</v>
      </c>
      <c r="M10" s="99" t="n">
        <v>0</v>
      </c>
      <c r="N10" s="100" t="n">
        <f aca="false">VLOOKUP(L10,$R$46:$S$52,2,FALSE())</f>
        <v>0</v>
      </c>
      <c r="O10" s="101" t="n">
        <f aca="false">M10*N10</f>
        <v>0</v>
      </c>
      <c r="P10" s="104"/>
      <c r="R10" s="77" t="s">
        <v>91</v>
      </c>
      <c r="S10" s="77" t="n">
        <v>45</v>
      </c>
    </row>
    <row r="11" customFormat="false" ht="14.45" hidden="false" customHeight="true" outlineLevel="0" collapsed="false">
      <c r="B11" s="105" t="s">
        <v>97</v>
      </c>
      <c r="C11" s="106" t="n">
        <v>0</v>
      </c>
      <c r="D11" s="107" t="n">
        <f aca="false">VLOOKUP(B11,$R$9:$S$10,2,FALSE())</f>
        <v>0</v>
      </c>
      <c r="E11" s="108" t="n">
        <f aca="false">C11*D11</f>
        <v>0</v>
      </c>
      <c r="G11" s="105" t="s">
        <v>97</v>
      </c>
      <c r="H11" s="105"/>
      <c r="I11" s="105"/>
      <c r="J11" s="109" t="n">
        <f aca="false">VLOOKUP(G11,$R$18:$S$26,2,FALSE())</f>
        <v>0</v>
      </c>
      <c r="K11" s="103"/>
      <c r="L11" s="110" t="s">
        <v>97</v>
      </c>
      <c r="M11" s="111" t="n">
        <v>0</v>
      </c>
      <c r="N11" s="112" t="n">
        <f aca="false">VLOOKUP(L11,$R$46:$S$52,2,FALSE())</f>
        <v>0</v>
      </c>
      <c r="O11" s="113" t="n">
        <f aca="false">M11*N11</f>
        <v>0</v>
      </c>
      <c r="P11" s="104"/>
      <c r="R11" s="77" t="s">
        <v>97</v>
      </c>
      <c r="S11" s="77" t="n">
        <v>0</v>
      </c>
    </row>
    <row r="12" customFormat="false" ht="14.45" hidden="false" customHeight="true" outlineLevel="0" collapsed="false">
      <c r="B12" s="114"/>
      <c r="C12" s="114"/>
      <c r="D12" s="114"/>
      <c r="E12" s="115"/>
      <c r="G12" s="89" t="s">
        <v>127</v>
      </c>
      <c r="H12" s="89"/>
      <c r="I12" s="89"/>
      <c r="J12" s="89"/>
      <c r="L12" s="110" t="s">
        <v>97</v>
      </c>
      <c r="M12" s="111" t="n">
        <v>0</v>
      </c>
      <c r="N12" s="112" t="n">
        <f aca="false">VLOOKUP(L12,$R$46:$S$52,2,FALSE())</f>
        <v>0</v>
      </c>
      <c r="O12" s="113" t="n">
        <f aca="false">M12*N12</f>
        <v>0</v>
      </c>
      <c r="P12" s="116"/>
      <c r="R12" s="77" t="s">
        <v>128</v>
      </c>
      <c r="S12" s="77" t="n">
        <v>10</v>
      </c>
    </row>
    <row r="13" customFormat="false" ht="14.45" hidden="false" customHeight="true" outlineLevel="0" collapsed="false">
      <c r="B13" s="79" t="s">
        <v>129</v>
      </c>
      <c r="C13" s="79"/>
      <c r="D13" s="79"/>
      <c r="E13" s="79"/>
      <c r="G13" s="89"/>
      <c r="H13" s="89"/>
      <c r="I13" s="89"/>
      <c r="J13" s="89"/>
      <c r="L13" s="110" t="s">
        <v>97</v>
      </c>
      <c r="M13" s="111" t="n">
        <v>0</v>
      </c>
      <c r="N13" s="112" t="n">
        <f aca="false">VLOOKUP(L13,$R$46:$S$52,2,FALSE())</f>
        <v>0</v>
      </c>
      <c r="O13" s="113" t="n">
        <f aca="false">M13*N13</f>
        <v>0</v>
      </c>
      <c r="P13" s="116"/>
      <c r="R13" s="77" t="s">
        <v>130</v>
      </c>
      <c r="S13" s="77" t="n">
        <v>0</v>
      </c>
    </row>
    <row r="14" customFormat="false" ht="14.45" hidden="false" customHeight="true" outlineLevel="0" collapsed="false">
      <c r="B14" s="117" t="s">
        <v>123</v>
      </c>
      <c r="C14" s="118" t="s">
        <v>124</v>
      </c>
      <c r="D14" s="118" t="s">
        <v>125</v>
      </c>
      <c r="E14" s="119" t="s">
        <v>126</v>
      </c>
      <c r="G14" s="92" t="s">
        <v>123</v>
      </c>
      <c r="H14" s="92"/>
      <c r="I14" s="92"/>
      <c r="J14" s="94" t="s">
        <v>126</v>
      </c>
      <c r="L14" s="110" t="s">
        <v>97</v>
      </c>
      <c r="M14" s="111" t="n">
        <v>0</v>
      </c>
      <c r="N14" s="112" t="n">
        <f aca="false">VLOOKUP(L14,$R$46:$S$52,2,FALSE())</f>
        <v>0</v>
      </c>
      <c r="O14" s="113" t="n">
        <f aca="false">M14*N14</f>
        <v>0</v>
      </c>
      <c r="P14" s="116"/>
      <c r="R14" s="77" t="s">
        <v>131</v>
      </c>
      <c r="S14" s="77" t="n">
        <v>0</v>
      </c>
    </row>
    <row r="15" customFormat="false" ht="14.45" hidden="false" customHeight="true" outlineLevel="0" collapsed="false">
      <c r="B15" s="120" t="s">
        <v>97</v>
      </c>
      <c r="C15" s="121" t="n">
        <v>0</v>
      </c>
      <c r="D15" s="122" t="n">
        <f aca="false">VLOOKUP(B15,$R$11:$S$16,2,FALSE())+IF(B15="Waffenmonster NK",2*$J$61,IF(B15="Waffenmonster FK",(10+(3*$J$61)),IF(B15="Extreme Statur",($J$61+1)*($K$61+1))))</f>
        <v>0</v>
      </c>
      <c r="E15" s="123" t="n">
        <f aca="false">C15*D15</f>
        <v>0</v>
      </c>
      <c r="G15" s="98" t="s">
        <v>97</v>
      </c>
      <c r="H15" s="98"/>
      <c r="I15" s="98"/>
      <c r="J15" s="102" t="n">
        <f aca="false">VLOOKUP(G15,$R$28:$S$31,2,FALSE())</f>
        <v>0</v>
      </c>
      <c r="L15" s="105" t="s">
        <v>97</v>
      </c>
      <c r="M15" s="106" t="n">
        <v>0</v>
      </c>
      <c r="N15" s="107" t="n">
        <f aca="false">VLOOKUP(L15,$R$46:$S$52,2,FALSE())</f>
        <v>0</v>
      </c>
      <c r="O15" s="108" t="n">
        <f aca="false">M15*N15</f>
        <v>0</v>
      </c>
      <c r="P15" s="116"/>
      <c r="R15" s="77" t="s">
        <v>132</v>
      </c>
      <c r="S15" s="77" t="n">
        <v>0</v>
      </c>
    </row>
    <row r="16" customFormat="false" ht="14.45" hidden="false" customHeight="true" outlineLevel="0" collapsed="false">
      <c r="B16" s="124" t="s">
        <v>97</v>
      </c>
      <c r="C16" s="125" t="n">
        <v>0</v>
      </c>
      <c r="D16" s="126" t="n">
        <f aca="false">VLOOKUP(B16,$R$11:$S$16,2,FALSE())+IF(B16="Waffenmonster NK",2*$J$62,IF(B16="Waffenmonster FK",(10+(3*$J$62)),IF(B16="Extreme Statur",($J$62+1)*($K$62+1))))</f>
        <v>0</v>
      </c>
      <c r="E16" s="127" t="n">
        <f aca="false">C16*D16</f>
        <v>0</v>
      </c>
      <c r="G16" s="110" t="s">
        <v>97</v>
      </c>
      <c r="H16" s="110"/>
      <c r="I16" s="110"/>
      <c r="J16" s="113" t="n">
        <f aca="false">VLOOKUP(G16,$R$28:$S$31,2,FALSE())</f>
        <v>0</v>
      </c>
      <c r="L16" s="89" t="s">
        <v>133</v>
      </c>
      <c r="M16" s="89"/>
      <c r="N16" s="89"/>
      <c r="O16" s="89"/>
      <c r="P16" s="116"/>
      <c r="R16" s="77" t="s">
        <v>134</v>
      </c>
      <c r="S16" s="77" t="n">
        <v>10</v>
      </c>
    </row>
    <row r="17" customFormat="false" ht="14.45" hidden="false" customHeight="true" outlineLevel="0" collapsed="false">
      <c r="B17" s="128"/>
      <c r="C17" s="128"/>
      <c r="D17" s="128"/>
      <c r="E17" s="128"/>
      <c r="G17" s="105" t="s">
        <v>97</v>
      </c>
      <c r="H17" s="105"/>
      <c r="I17" s="105"/>
      <c r="J17" s="109" t="n">
        <f aca="false">VLOOKUP(G17,$R$28:$S$31,2,FALSE())</f>
        <v>0</v>
      </c>
      <c r="L17" s="89"/>
      <c r="M17" s="89"/>
      <c r="N17" s="89"/>
      <c r="O17" s="89"/>
      <c r="P17" s="116"/>
    </row>
    <row r="18" customFormat="false" ht="14.45" hidden="false" customHeight="true" outlineLevel="0" collapsed="false">
      <c r="G18" s="89" t="s">
        <v>135</v>
      </c>
      <c r="H18" s="89"/>
      <c r="I18" s="89"/>
      <c r="J18" s="89"/>
      <c r="L18" s="92" t="s">
        <v>123</v>
      </c>
      <c r="M18" s="92"/>
      <c r="N18" s="92"/>
      <c r="O18" s="94" t="s">
        <v>126</v>
      </c>
      <c r="P18" s="116"/>
      <c r="R18" s="77" t="s">
        <v>97</v>
      </c>
      <c r="S18" s="77" t="n">
        <v>0</v>
      </c>
    </row>
    <row r="19" customFormat="false" ht="14.45" hidden="false" customHeight="true" outlineLevel="0" collapsed="false">
      <c r="B19" s="129" t="s">
        <v>136</v>
      </c>
      <c r="C19" s="129"/>
      <c r="D19" s="129"/>
      <c r="E19" s="129"/>
      <c r="G19" s="89"/>
      <c r="H19" s="89"/>
      <c r="I19" s="89"/>
      <c r="J19" s="89"/>
      <c r="L19" s="120" t="s">
        <v>97</v>
      </c>
      <c r="M19" s="120"/>
      <c r="N19" s="120"/>
      <c r="O19" s="130" t="n">
        <f aca="false">VLOOKUP(L19,$R$54:$S$56,2,FALSE())</f>
        <v>0</v>
      </c>
      <c r="P19" s="104"/>
      <c r="R19" s="77" t="s">
        <v>137</v>
      </c>
      <c r="S19" s="77" t="n">
        <v>40</v>
      </c>
    </row>
    <row r="20" customFormat="false" ht="14.45" hidden="false" customHeight="true" outlineLevel="0" collapsed="false">
      <c r="B20" s="89" t="s">
        <v>122</v>
      </c>
      <c r="C20" s="89"/>
      <c r="D20" s="89"/>
      <c r="E20" s="89"/>
      <c r="G20" s="92" t="s">
        <v>123</v>
      </c>
      <c r="H20" s="92"/>
      <c r="I20" s="92"/>
      <c r="J20" s="94" t="s">
        <v>126</v>
      </c>
      <c r="L20" s="89" t="s">
        <v>138</v>
      </c>
      <c r="M20" s="89"/>
      <c r="N20" s="89"/>
      <c r="O20" s="89"/>
      <c r="P20" s="104"/>
      <c r="R20" s="77" t="s">
        <v>139</v>
      </c>
      <c r="S20" s="77" t="n">
        <v>25</v>
      </c>
    </row>
    <row r="21" customFormat="false" ht="14.45" hidden="false" customHeight="true" outlineLevel="0" collapsed="false">
      <c r="B21" s="89"/>
      <c r="C21" s="89"/>
      <c r="D21" s="89"/>
      <c r="E21" s="89"/>
      <c r="G21" s="131" t="s">
        <v>140</v>
      </c>
      <c r="H21" s="131"/>
      <c r="I21" s="131"/>
      <c r="J21" s="102" t="n">
        <v>0</v>
      </c>
      <c r="L21" s="89"/>
      <c r="M21" s="89"/>
      <c r="N21" s="89"/>
      <c r="O21" s="89"/>
      <c r="P21" s="116"/>
      <c r="R21" s="77" t="s">
        <v>141</v>
      </c>
      <c r="S21" s="77" t="n">
        <v>25</v>
      </c>
    </row>
    <row r="22" customFormat="false" ht="14.45" hidden="false" customHeight="true" outlineLevel="0" collapsed="false">
      <c r="B22" s="92" t="s">
        <v>123</v>
      </c>
      <c r="C22" s="92"/>
      <c r="D22" s="92"/>
      <c r="E22" s="94" t="s">
        <v>125</v>
      </c>
      <c r="G22" s="132" t="s">
        <v>142</v>
      </c>
      <c r="H22" s="132"/>
      <c r="I22" s="132"/>
      <c r="J22" s="113" t="n">
        <v>0</v>
      </c>
      <c r="L22" s="133" t="s">
        <v>123</v>
      </c>
      <c r="M22" s="93" t="s">
        <v>124</v>
      </c>
      <c r="N22" s="93" t="s">
        <v>125</v>
      </c>
      <c r="O22" s="94" t="s">
        <v>126</v>
      </c>
      <c r="P22" s="116"/>
      <c r="R22" s="77" t="s">
        <v>143</v>
      </c>
      <c r="S22" s="77" t="n">
        <v>20</v>
      </c>
    </row>
    <row r="23" customFormat="false" ht="14.45" hidden="false" customHeight="true" outlineLevel="0" collapsed="false">
      <c r="B23" s="134" t="s">
        <v>97</v>
      </c>
      <c r="C23" s="134"/>
      <c r="D23" s="134"/>
      <c r="E23" s="102" t="n">
        <f aca="false">IF($H$69=0,VLOOKUP(B23,$R$80:$T$89,2,FALSE()),VLOOKUP(B23,$R$80:$T$89,3,FALSE()))</f>
        <v>0</v>
      </c>
      <c r="G23" s="110" t="s">
        <v>97</v>
      </c>
      <c r="H23" s="110"/>
      <c r="I23" s="110"/>
      <c r="J23" s="113" t="n">
        <f aca="false">VLOOKUP(G23,$R$36:$S$40,2,FALSE())</f>
        <v>0</v>
      </c>
      <c r="L23" s="135" t="s">
        <v>97</v>
      </c>
      <c r="M23" s="136" t="n">
        <f aca="false">IF(B10="Tyranidenkrieger",IF(L23="-",0,C10),0)</f>
        <v>0</v>
      </c>
      <c r="N23" s="136" t="n">
        <f aca="false">VLOOKUP(L23,$R$58:$S$61,2,FALSE())</f>
        <v>0</v>
      </c>
      <c r="O23" s="102" t="n">
        <f aca="false">M23*N23</f>
        <v>0</v>
      </c>
      <c r="P23" s="104"/>
      <c r="R23" s="77" t="s">
        <v>144</v>
      </c>
      <c r="S23" s="77" t="n">
        <v>15</v>
      </c>
    </row>
    <row r="24" customFormat="false" ht="14.45" hidden="false" customHeight="true" outlineLevel="0" collapsed="false">
      <c r="B24" s="137" t="s">
        <v>97</v>
      </c>
      <c r="C24" s="137"/>
      <c r="D24" s="137"/>
      <c r="E24" s="102" t="n">
        <f aca="false">IF($H$69=0,VLOOKUP(B24,$R$80:$T$89,2,FALSE()),VLOOKUP(B24,$R$80:$T$89,3,FALSE()))</f>
        <v>0</v>
      </c>
      <c r="G24" s="105" t="s">
        <v>97</v>
      </c>
      <c r="H24" s="105"/>
      <c r="I24" s="105"/>
      <c r="J24" s="108" t="n">
        <f aca="false">VLOOKUP(G24,$R$36:$S$40,2,FALSE())</f>
        <v>0</v>
      </c>
      <c r="L24" s="138" t="s">
        <v>97</v>
      </c>
      <c r="M24" s="107" t="n">
        <f aca="false">IF(B10="Tyranidenkrieger",IF(L24="-",0,C10),0)</f>
        <v>0</v>
      </c>
      <c r="N24" s="107" t="n">
        <f aca="false">VLOOKUP(L24,$R$58:$S$61,2,FALSE())</f>
        <v>0</v>
      </c>
      <c r="O24" s="108" t="n">
        <f aca="false">M24*N24</f>
        <v>0</v>
      </c>
      <c r="P24" s="104"/>
      <c r="R24" s="77" t="s">
        <v>145</v>
      </c>
      <c r="S24" s="77" t="n">
        <v>8</v>
      </c>
    </row>
    <row r="25" customFormat="false" ht="14.45" hidden="false" customHeight="true" outlineLevel="0" collapsed="false">
      <c r="B25" s="89" t="s">
        <v>146</v>
      </c>
      <c r="C25" s="89"/>
      <c r="D25" s="89"/>
      <c r="E25" s="89"/>
      <c r="G25" s="139"/>
      <c r="H25" s="139"/>
      <c r="I25" s="139"/>
      <c r="J25" s="139"/>
      <c r="P25" s="116"/>
      <c r="R25" s="77" t="s">
        <v>147</v>
      </c>
      <c r="S25" s="77" t="n">
        <v>8</v>
      </c>
    </row>
    <row r="26" customFormat="false" ht="14.45" hidden="false" customHeight="true" outlineLevel="0" collapsed="false">
      <c r="B26" s="89"/>
      <c r="C26" s="89"/>
      <c r="D26" s="89"/>
      <c r="E26" s="89"/>
      <c r="P26" s="116"/>
      <c r="R26" s="77" t="s">
        <v>148</v>
      </c>
      <c r="S26" s="77" t="n">
        <v>4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79" t="s">
        <v>149</v>
      </c>
      <c r="H27" s="79"/>
      <c r="I27" s="79"/>
      <c r="J27" s="79"/>
      <c r="L27" s="79" t="s">
        <v>118</v>
      </c>
      <c r="M27" s="79"/>
      <c r="N27" s="79"/>
      <c r="O27" s="79"/>
      <c r="P27" s="116"/>
    </row>
    <row r="28" customFormat="false" ht="14.45" hidden="false" customHeight="true" outlineLevel="0" collapsed="false">
      <c r="B28" s="110" t="s">
        <v>97</v>
      </c>
      <c r="C28" s="110"/>
      <c r="D28" s="110"/>
      <c r="E28" s="113" t="n">
        <f aca="false">VLOOKUP(B28,$R$65:$S$74,2,FALSE())</f>
        <v>0</v>
      </c>
      <c r="G28" s="89" t="s">
        <v>150</v>
      </c>
      <c r="H28" s="89"/>
      <c r="I28" s="89"/>
      <c r="J28" s="89"/>
      <c r="R28" s="77" t="s">
        <v>97</v>
      </c>
      <c r="S28" s="77" t="n">
        <v>0</v>
      </c>
    </row>
    <row r="29" customFormat="false" ht="14.45" hidden="false" customHeight="true" outlineLevel="0" collapsed="false">
      <c r="B29" s="110" t="s">
        <v>97</v>
      </c>
      <c r="C29" s="110"/>
      <c r="D29" s="110"/>
      <c r="E29" s="113" t="n">
        <f aca="false">VLOOKUP(B29,$R$65:$S$74,2,FALSE())</f>
        <v>0</v>
      </c>
      <c r="G29" s="89"/>
      <c r="H29" s="89"/>
      <c r="I29" s="89"/>
      <c r="J29" s="89"/>
      <c r="L29" s="85" t="s">
        <v>151</v>
      </c>
      <c r="M29" s="85"/>
      <c r="N29" s="85"/>
      <c r="O29" s="85"/>
      <c r="R29" s="77" t="s">
        <v>152</v>
      </c>
      <c r="S29" s="77" t="n">
        <v>2</v>
      </c>
    </row>
    <row r="30" customFormat="false" ht="14.45" hidden="false" customHeight="true" outlineLevel="0" collapsed="false">
      <c r="B30" s="110" t="s">
        <v>97</v>
      </c>
      <c r="C30" s="110"/>
      <c r="D30" s="110"/>
      <c r="E30" s="113" t="n">
        <f aca="false">VLOOKUP(B30,$R$65:$S$74,2,FALSE())</f>
        <v>0</v>
      </c>
      <c r="G30" s="95" t="s">
        <v>123</v>
      </c>
      <c r="H30" s="96" t="s">
        <v>124</v>
      </c>
      <c r="I30" s="96" t="s">
        <v>125</v>
      </c>
      <c r="J30" s="97" t="s">
        <v>125</v>
      </c>
      <c r="L30" s="85"/>
      <c r="M30" s="85"/>
      <c r="N30" s="85"/>
      <c r="O30" s="85"/>
      <c r="R30" s="77" t="s">
        <v>153</v>
      </c>
      <c r="S30" s="77" t="n">
        <v>8</v>
      </c>
    </row>
    <row r="31" customFormat="false" ht="14.45" hidden="false" customHeight="true" outlineLevel="0" collapsed="false">
      <c r="B31" s="110" t="s">
        <v>97</v>
      </c>
      <c r="C31" s="110"/>
      <c r="D31" s="110"/>
      <c r="E31" s="113" t="n">
        <f aca="false">VLOOKUP(B31,$R$65:$S$74,2,FALSE())</f>
        <v>0</v>
      </c>
      <c r="G31" s="110" t="s">
        <v>97</v>
      </c>
      <c r="H31" s="111" t="n">
        <v>0</v>
      </c>
      <c r="I31" s="112" t="n">
        <f aca="false">IF($H$78=0,VLOOKUP(G31,$R$105:$T$114,2,FALSE()),VLOOKUP(G31,$R$105:$T$114,3,FALSE()))</f>
        <v>0</v>
      </c>
      <c r="J31" s="113" t="n">
        <f aca="false">H31*I31</f>
        <v>0</v>
      </c>
      <c r="L31" s="89" t="s">
        <v>138</v>
      </c>
      <c r="M31" s="89"/>
      <c r="N31" s="89"/>
      <c r="O31" s="89"/>
      <c r="R31" s="77" t="s">
        <v>154</v>
      </c>
      <c r="S31" s="77" t="n">
        <v>10</v>
      </c>
    </row>
    <row r="32" customFormat="false" ht="14.45" hidden="false" customHeight="true" outlineLevel="0" collapsed="false">
      <c r="B32" s="110" t="s">
        <v>97</v>
      </c>
      <c r="C32" s="110"/>
      <c r="D32" s="110"/>
      <c r="E32" s="113" t="n">
        <f aca="false">VLOOKUP(B32,$R$65:$S$74,2,FALSE())</f>
        <v>0</v>
      </c>
      <c r="G32" s="110" t="s">
        <v>97</v>
      </c>
      <c r="H32" s="111" t="n">
        <v>0</v>
      </c>
      <c r="I32" s="112" t="n">
        <f aca="false">IF($H$78=0,VLOOKUP(G32,$R$105:$T$114,2,FALSE()),VLOOKUP(G32,$R$105:$T$114,3,FALSE()))</f>
        <v>0</v>
      </c>
      <c r="J32" s="113" t="n">
        <f aca="false">H32*I32</f>
        <v>0</v>
      </c>
      <c r="L32" s="89"/>
      <c r="M32" s="89"/>
      <c r="N32" s="89"/>
      <c r="O32" s="89"/>
    </row>
    <row r="33" customFormat="false" ht="14.45" hidden="false" customHeight="true" outlineLevel="0" collapsed="false">
      <c r="B33" s="110" t="s">
        <v>97</v>
      </c>
      <c r="C33" s="110"/>
      <c r="D33" s="110"/>
      <c r="E33" s="113" t="n">
        <f aca="false">VLOOKUP(B33,$R$65:$S$74,2,FALSE())</f>
        <v>0</v>
      </c>
      <c r="G33" s="110" t="s">
        <v>97</v>
      </c>
      <c r="H33" s="111" t="n">
        <v>0</v>
      </c>
      <c r="I33" s="112" t="n">
        <f aca="false">IF($H$78=0,VLOOKUP(G33,$R$105:$T$114,2,FALSE()),VLOOKUP(G33,$R$105:$T$114,3,FALSE()))</f>
        <v>0</v>
      </c>
      <c r="J33" s="113" t="n">
        <f aca="false">H33*I33</f>
        <v>0</v>
      </c>
      <c r="L33" s="133" t="s">
        <v>123</v>
      </c>
      <c r="M33" s="93" t="s">
        <v>124</v>
      </c>
      <c r="N33" s="93" t="s">
        <v>125</v>
      </c>
      <c r="O33" s="94" t="s">
        <v>126</v>
      </c>
    </row>
    <row r="34" customFormat="false" ht="14.45" hidden="false" customHeight="true" outlineLevel="0" collapsed="false">
      <c r="B34" s="110" t="s">
        <v>97</v>
      </c>
      <c r="C34" s="110"/>
      <c r="D34" s="110"/>
      <c r="E34" s="113" t="n">
        <f aca="false">VLOOKUP(B34,$R$65:$S$74,2,FALSE())</f>
        <v>0</v>
      </c>
      <c r="G34" s="110" t="s">
        <v>97</v>
      </c>
      <c r="H34" s="111" t="n">
        <v>0</v>
      </c>
      <c r="I34" s="112" t="n">
        <f aca="false">IF($H$78=0,VLOOKUP(G34,$R$105:$T$114,2,FALSE()),VLOOKUP(G34,$R$105:$T$114,3,FALSE()))</f>
        <v>0</v>
      </c>
      <c r="J34" s="113" t="n">
        <f aca="false">H34*I34</f>
        <v>0</v>
      </c>
      <c r="L34" s="135" t="s">
        <v>97</v>
      </c>
      <c r="M34" s="136" t="n">
        <f aca="false">IF(L34="-",0,C11)</f>
        <v>0</v>
      </c>
      <c r="N34" s="136" t="n">
        <f aca="false">VLOOKUP(L34,$R$42:$S$44,2,FALSE())</f>
        <v>0</v>
      </c>
      <c r="O34" s="102" t="n">
        <f aca="false">M34*N34</f>
        <v>0</v>
      </c>
    </row>
    <row r="35" customFormat="false" ht="14.45" hidden="false" customHeight="true" outlineLevel="0" collapsed="false">
      <c r="B35" s="105" t="s">
        <v>97</v>
      </c>
      <c r="C35" s="105"/>
      <c r="D35" s="105"/>
      <c r="E35" s="113" t="n">
        <f aca="false">VLOOKUP(B35,$R$65:$S$74,2,FALSE())</f>
        <v>0</v>
      </c>
      <c r="G35" s="110" t="s">
        <v>97</v>
      </c>
      <c r="H35" s="111" t="n">
        <v>0</v>
      </c>
      <c r="I35" s="112" t="n">
        <f aca="false">IF($H$78=0,VLOOKUP(G35,$R$105:$T$114,2,FALSE()),VLOOKUP(G35,$R$105:$T$114,3,FALSE()))</f>
        <v>0</v>
      </c>
      <c r="J35" s="113" t="n">
        <f aca="false">H35*I35</f>
        <v>0</v>
      </c>
      <c r="L35" s="138" t="s">
        <v>97</v>
      </c>
      <c r="M35" s="107" t="n">
        <f aca="false">IF(L35="-",0,C11)</f>
        <v>0</v>
      </c>
      <c r="N35" s="107" t="n">
        <f aca="false">VLOOKUP(L35,$R$42:$S$44,2,FALSE())</f>
        <v>0</v>
      </c>
      <c r="O35" s="108" t="n">
        <f aca="false">M35*N35</f>
        <v>0</v>
      </c>
    </row>
    <row r="36" customFormat="false" ht="14.45" hidden="false" customHeight="true" outlineLevel="0" collapsed="false">
      <c r="B36" s="140" t="s">
        <v>155</v>
      </c>
      <c r="C36" s="140"/>
      <c r="D36" s="140"/>
      <c r="E36" s="140"/>
      <c r="G36" s="105" t="s">
        <v>97</v>
      </c>
      <c r="H36" s="106" t="n">
        <v>0</v>
      </c>
      <c r="I36" s="107" t="n">
        <f aca="false">IF($H$78=0,VLOOKUP(G36,$R$105:$T$114,2,FALSE()),VLOOKUP(G36,$R$105:$T$114,3,FALSE()))</f>
        <v>0</v>
      </c>
      <c r="J36" s="108" t="n">
        <f aca="false">H36*I36</f>
        <v>0</v>
      </c>
      <c r="R36" s="77" t="s">
        <v>97</v>
      </c>
      <c r="S36" s="77" t="n">
        <v>0</v>
      </c>
    </row>
    <row r="37" customFormat="false" ht="14.45" hidden="false" customHeight="true" outlineLevel="0" collapsed="false">
      <c r="B37" s="140"/>
      <c r="C37" s="140"/>
      <c r="D37" s="140"/>
      <c r="E37" s="140"/>
      <c r="G37" s="89" t="s">
        <v>156</v>
      </c>
      <c r="H37" s="89"/>
      <c r="I37" s="89"/>
      <c r="J37" s="89"/>
      <c r="R37" s="77" t="s">
        <v>157</v>
      </c>
      <c r="S37" s="77" t="n">
        <v>15</v>
      </c>
    </row>
    <row r="38" customFormat="false" ht="14.45" hidden="false" customHeight="true" outlineLevel="0" collapsed="false">
      <c r="B38" s="92" t="s">
        <v>123</v>
      </c>
      <c r="C38" s="92"/>
      <c r="D38" s="92"/>
      <c r="E38" s="94" t="s">
        <v>125</v>
      </c>
      <c r="G38" s="89"/>
      <c r="H38" s="89"/>
      <c r="I38" s="89"/>
      <c r="J38" s="89"/>
      <c r="L38" s="141" t="str">
        <f aca="false">IF(N86=2,"Fehler! Krieger mit schweren Waffen UND Flügeln gelten als Unterstützungs-Auswahl.","")</f>
        <v/>
      </c>
      <c r="M38" s="141"/>
      <c r="N38" s="141"/>
      <c r="O38" s="141"/>
      <c r="R38" s="77" t="s">
        <v>158</v>
      </c>
      <c r="S38" s="77" t="n">
        <v>20</v>
      </c>
    </row>
    <row r="39" customFormat="false" ht="14.45" hidden="false" customHeight="true" outlineLevel="0" collapsed="false">
      <c r="B39" s="142" t="s">
        <v>140</v>
      </c>
      <c r="C39" s="142"/>
      <c r="D39" s="142"/>
      <c r="E39" s="102" t="n">
        <v>0</v>
      </c>
      <c r="G39" s="92" t="s">
        <v>123</v>
      </c>
      <c r="H39" s="92"/>
      <c r="I39" s="92"/>
      <c r="J39" s="94" t="s">
        <v>125</v>
      </c>
      <c r="L39" s="141"/>
      <c r="M39" s="141"/>
      <c r="N39" s="141"/>
      <c r="O39" s="141"/>
      <c r="R39" s="77" t="s">
        <v>159</v>
      </c>
      <c r="S39" s="77" t="n">
        <v>10</v>
      </c>
    </row>
    <row r="40" customFormat="false" ht="14.45" hidden="false" customHeight="true" outlineLevel="0" collapsed="false">
      <c r="B40" s="132" t="s">
        <v>142</v>
      </c>
      <c r="C40" s="132"/>
      <c r="D40" s="132"/>
      <c r="E40" s="113" t="n">
        <v>0</v>
      </c>
      <c r="G40" s="131" t="s">
        <v>140</v>
      </c>
      <c r="H40" s="131"/>
      <c r="I40" s="131"/>
      <c r="J40" s="102" t="n">
        <v>0</v>
      </c>
      <c r="K40" s="143"/>
      <c r="L40" s="141"/>
      <c r="M40" s="141"/>
      <c r="N40" s="141"/>
      <c r="O40" s="141"/>
      <c r="R40" s="77" t="s">
        <v>160</v>
      </c>
      <c r="S40" s="77" t="n">
        <v>25</v>
      </c>
    </row>
    <row r="41" customFormat="false" ht="14.45" hidden="false" customHeight="true" outlineLevel="0" collapsed="false">
      <c r="B41" s="110" t="s">
        <v>97</v>
      </c>
      <c r="C41" s="110"/>
      <c r="D41" s="110"/>
      <c r="E41" s="113" t="n">
        <f aca="false">IF(B41="-",0,VLOOKUP(B41,$R$75:$S$79,2,FALSE()))</f>
        <v>0</v>
      </c>
      <c r="G41" s="144" t="s">
        <v>97</v>
      </c>
      <c r="H41" s="144"/>
      <c r="I41" s="144"/>
      <c r="J41" s="113" t="n">
        <f aca="false">VLOOKUP(G41,$R$93:$S$103,2,FALSE())</f>
        <v>0</v>
      </c>
      <c r="K41" s="143"/>
      <c r="L41" s="141"/>
      <c r="M41" s="141"/>
      <c r="N41" s="141"/>
      <c r="O41" s="141"/>
    </row>
    <row r="42" customFormat="false" ht="14.45" hidden="false" customHeight="true" outlineLevel="0" collapsed="false">
      <c r="B42" s="105" t="s">
        <v>97</v>
      </c>
      <c r="C42" s="105"/>
      <c r="D42" s="105"/>
      <c r="E42" s="113" t="n">
        <f aca="false">IF(B42="-",0,VLOOKUP(B42,$R$75:$S$79,2,FALSE()))</f>
        <v>0</v>
      </c>
      <c r="G42" s="144" t="s">
        <v>97</v>
      </c>
      <c r="H42" s="144"/>
      <c r="I42" s="144"/>
      <c r="J42" s="113" t="n">
        <f aca="false">VLOOKUP(G42,$R$93:$S$103,2,FALSE())</f>
        <v>0</v>
      </c>
      <c r="K42" s="143"/>
      <c r="L42" s="141"/>
      <c r="M42" s="141"/>
      <c r="N42" s="141"/>
      <c r="O42" s="141"/>
      <c r="R42" s="77" t="s">
        <v>97</v>
      </c>
    </row>
    <row r="43" customFormat="false" ht="14.45" hidden="false" customHeight="true" outlineLevel="0" collapsed="false">
      <c r="B43" s="145" t="s">
        <v>161</v>
      </c>
      <c r="C43" s="145"/>
      <c r="D43" s="145"/>
      <c r="E43" s="146" t="n">
        <f aca="false">74+SUM(E23:E24)+SUM(E28:E35)+SUM(E41:E42)</f>
        <v>74</v>
      </c>
      <c r="G43" s="144" t="s">
        <v>97</v>
      </c>
      <c r="H43" s="144"/>
      <c r="I43" s="144"/>
      <c r="J43" s="113" t="n">
        <f aca="false">VLOOKUP(G43,$R$93:$S$103,2,FALSE())</f>
        <v>0</v>
      </c>
      <c r="K43" s="143"/>
      <c r="R43" s="77" t="s">
        <v>152</v>
      </c>
      <c r="S43" s="77" t="n">
        <v>1</v>
      </c>
    </row>
    <row r="44" customFormat="false" ht="14.45" hidden="false" customHeight="true" outlineLevel="0" collapsed="false">
      <c r="B44" s="145"/>
      <c r="C44" s="145"/>
      <c r="D44" s="145"/>
      <c r="E44" s="146"/>
      <c r="G44" s="144" t="s">
        <v>97</v>
      </c>
      <c r="H44" s="144"/>
      <c r="I44" s="144"/>
      <c r="J44" s="113" t="n">
        <f aca="false">VLOOKUP(G44,$R$93:$S$103,2,FALSE())</f>
        <v>0</v>
      </c>
      <c r="K44" s="143"/>
      <c r="R44" s="77" t="s">
        <v>153</v>
      </c>
      <c r="S44" s="77" t="n">
        <v>6</v>
      </c>
    </row>
    <row r="45" customFormat="false" ht="14.45" hidden="false" customHeight="true" outlineLevel="0" collapsed="false">
      <c r="G45" s="144" t="s">
        <v>97</v>
      </c>
      <c r="H45" s="144"/>
      <c r="I45" s="144"/>
      <c r="J45" s="113" t="n">
        <f aca="false">VLOOKUP(G45,$R$93:$S$103,2,FALSE())</f>
        <v>0</v>
      </c>
      <c r="K45" s="143"/>
    </row>
    <row r="46" customFormat="false" ht="14.45" hidden="false" customHeight="true" outlineLevel="0" collapsed="false">
      <c r="G46" s="148" t="s">
        <v>97</v>
      </c>
      <c r="H46" s="148"/>
      <c r="I46" s="148"/>
      <c r="J46" s="108" t="n">
        <f aca="false">VLOOKUP(G46,$R$93:$S$103,2,FALSE())</f>
        <v>0</v>
      </c>
      <c r="R46" s="77" t="s">
        <v>97</v>
      </c>
      <c r="S46" s="77" t="n">
        <v>0</v>
      </c>
    </row>
    <row r="47" customFormat="false" ht="14.45" hidden="false" customHeight="true" outlineLevel="0" collapsed="false">
      <c r="G47" s="145" t="s">
        <v>162</v>
      </c>
      <c r="H47" s="145"/>
      <c r="I47" s="145"/>
      <c r="J47" s="146" t="n">
        <f aca="false">14+SUM(J40:J46)</f>
        <v>14</v>
      </c>
      <c r="R47" s="77" t="s">
        <v>141</v>
      </c>
      <c r="S47" s="77" t="n">
        <v>10</v>
      </c>
    </row>
    <row r="48" customFormat="false" ht="14.45" hidden="false" customHeight="true" outlineLevel="0" collapsed="false">
      <c r="G48" s="145"/>
      <c r="H48" s="145"/>
      <c r="I48" s="145"/>
      <c r="J48" s="146"/>
      <c r="R48" s="77" t="s">
        <v>143</v>
      </c>
      <c r="S48" s="77" t="n">
        <v>8</v>
      </c>
    </row>
    <row r="49" customFormat="false" ht="14.45" hidden="false" customHeight="true" outlineLevel="0" collapsed="false">
      <c r="R49" s="77" t="s">
        <v>144</v>
      </c>
      <c r="S49" s="77" t="n">
        <v>6</v>
      </c>
    </row>
    <row r="50" customFormat="false" ht="14.45" hidden="false" customHeight="true" outlineLevel="0" collapsed="false">
      <c r="F50" s="115"/>
      <c r="R50" s="77" t="s">
        <v>147</v>
      </c>
      <c r="S50" s="77" t="n">
        <v>5</v>
      </c>
    </row>
    <row r="51" customFormat="false" ht="14.45" hidden="false" customHeight="true" outlineLevel="0" collapsed="false">
      <c r="F51" s="115"/>
      <c r="R51" s="77" t="s">
        <v>145</v>
      </c>
      <c r="S51" s="77" t="n">
        <v>2</v>
      </c>
    </row>
    <row r="52" customFormat="false" ht="14.45" hidden="false" customHeight="true" outlineLevel="0" collapsed="false">
      <c r="F52" s="115"/>
      <c r="R52" s="77" t="s">
        <v>148</v>
      </c>
      <c r="S52" s="77" t="n">
        <v>6</v>
      </c>
    </row>
    <row r="53" customFormat="false" ht="14.45" hidden="false" customHeight="true" outlineLevel="0" collapsed="false">
      <c r="F53" s="115"/>
    </row>
    <row r="54" customFormat="false" ht="14.45" hidden="false" customHeight="true" outlineLevel="0" collapsed="false">
      <c r="F54" s="115"/>
      <c r="R54" s="77" t="s">
        <v>97</v>
      </c>
      <c r="S54" s="77" t="n">
        <v>0</v>
      </c>
    </row>
    <row r="55" customFormat="false" ht="14.45" hidden="false" customHeight="true" outlineLevel="0" collapsed="false">
      <c r="F55" s="115"/>
      <c r="R55" s="77" t="s">
        <v>137</v>
      </c>
      <c r="S55" s="77" t="n">
        <v>20</v>
      </c>
    </row>
    <row r="56" customFormat="false" ht="14.45" hidden="false" customHeight="true" outlineLevel="0" collapsed="false">
      <c r="F56" s="115"/>
      <c r="R56" s="77" t="s">
        <v>139</v>
      </c>
      <c r="S56" s="77" t="n">
        <v>15</v>
      </c>
    </row>
    <row r="57" customFormat="false" ht="14.45" hidden="false" customHeight="true" outlineLevel="0" collapsed="false">
      <c r="F57" s="115"/>
    </row>
    <row r="58" customFormat="false" ht="14.45" hidden="false" customHeight="true" outlineLevel="0" collapsed="false">
      <c r="F58" s="115"/>
      <c r="R58" s="77" t="s">
        <v>97</v>
      </c>
      <c r="S58" s="77" t="n">
        <v>0</v>
      </c>
    </row>
    <row r="59" customFormat="false" ht="12.75" hidden="false" customHeight="false" outlineLevel="0" collapsed="false">
      <c r="F59" s="115"/>
      <c r="R59" s="77" t="s">
        <v>152</v>
      </c>
      <c r="S59" s="77" t="n">
        <v>1</v>
      </c>
    </row>
    <row r="60" customFormat="false" ht="12.75" hidden="true" customHeight="false" outlineLevel="0" collapsed="false">
      <c r="F60" s="115"/>
      <c r="G60" s="149" t="s">
        <v>163</v>
      </c>
      <c r="H60" s="150"/>
      <c r="I60" s="115"/>
      <c r="J60" s="149" t="s">
        <v>164</v>
      </c>
      <c r="K60" s="151"/>
      <c r="L60" s="150"/>
      <c r="R60" s="77" t="s">
        <v>153</v>
      </c>
      <c r="S60" s="77" t="n">
        <v>4</v>
      </c>
    </row>
    <row r="61" customFormat="false" ht="12.75" hidden="true" customHeight="false" outlineLevel="0" collapsed="false">
      <c r="F61" s="115"/>
      <c r="G61" s="115"/>
      <c r="H61" s="152" t="n">
        <f aca="false">IF(B28="Toxinkammern (+1 S)",1,0)</f>
        <v>0</v>
      </c>
      <c r="I61" s="115"/>
      <c r="J61" s="152" t="n">
        <f aca="false">IF(B10=R4,0,IF(B10=R5,6,IF(B10=R6,5,IF(B10=R7,IF(H69=0,5,6),IF(B10=R8,IF(H78=0,4,5))))))</f>
        <v>0</v>
      </c>
      <c r="K61" s="152" t="n">
        <f aca="false">IF(B10=R8,4,IF(B10=R5,6,IF(B10=R7,6,IF(B10=R6,4,IF(B10="-",0)))))</f>
        <v>0</v>
      </c>
      <c r="R61" s="77" t="s">
        <v>165</v>
      </c>
      <c r="S61" s="77" t="n">
        <v>3</v>
      </c>
    </row>
    <row r="62" customFormat="false" ht="12.75" hidden="true" customHeight="false" outlineLevel="0" collapsed="false">
      <c r="F62" s="115"/>
      <c r="G62" s="115"/>
      <c r="H62" s="152" t="n">
        <f aca="false">IF(B29="Toxinkammern (+1 S)",1,0)</f>
        <v>0</v>
      </c>
      <c r="I62" s="115"/>
      <c r="J62" s="152" t="n">
        <f aca="false">IF(B11=R10,5,0)</f>
        <v>0</v>
      </c>
      <c r="K62" s="152" t="n">
        <f aca="false">IF(B11=R10,6,0)</f>
        <v>0</v>
      </c>
    </row>
    <row r="63" customFormat="false" ht="12.75" hidden="true" customHeight="false" outlineLevel="0" collapsed="false">
      <c r="F63" s="115"/>
      <c r="G63" s="115"/>
      <c r="H63" s="152" t="n">
        <f aca="false">IF(B30="Toxinkammern (+1 S)",1,0)</f>
        <v>0</v>
      </c>
      <c r="I63" s="115"/>
      <c r="J63" s="115"/>
      <c r="K63" s="115"/>
      <c r="R63" s="153" t="s">
        <v>166</v>
      </c>
    </row>
    <row r="64" customFormat="false" ht="12.75" hidden="true" customHeight="false" outlineLevel="0" collapsed="false">
      <c r="F64" s="115"/>
      <c r="G64" s="115"/>
      <c r="H64" s="152" t="n">
        <f aca="false">IF(B31="Toxinkammern (+1 S)",1,0)</f>
        <v>0</v>
      </c>
      <c r="I64" s="115"/>
      <c r="J64" s="115"/>
      <c r="K64" s="115"/>
    </row>
    <row r="65" customFormat="false" ht="12.75" hidden="true" customHeight="false" outlineLevel="0" collapsed="false">
      <c r="F65" s="115"/>
      <c r="G65" s="115"/>
      <c r="H65" s="152" t="n">
        <f aca="false">IF(B32="Toxinkammern (+1 S)",1,0)</f>
        <v>0</v>
      </c>
      <c r="I65" s="115"/>
      <c r="J65" s="115"/>
      <c r="K65" s="115"/>
      <c r="R65" s="77" t="s">
        <v>97</v>
      </c>
      <c r="S65" s="77" t="n">
        <v>0</v>
      </c>
    </row>
    <row r="66" customFormat="false" ht="12.75" hidden="true" customHeight="false" outlineLevel="0" collapsed="false">
      <c r="F66" s="115"/>
      <c r="G66" s="115"/>
      <c r="H66" s="152" t="n">
        <f aca="false">IF(B33="Toxinkammern (+1 S)",1,0)</f>
        <v>0</v>
      </c>
      <c r="I66" s="115"/>
      <c r="J66" s="115"/>
      <c r="K66" s="115"/>
      <c r="R66" s="77" t="s">
        <v>152</v>
      </c>
      <c r="S66" s="77" t="n">
        <v>2</v>
      </c>
    </row>
    <row r="67" customFormat="false" ht="12.75" hidden="true" customHeight="false" outlineLevel="0" collapsed="false">
      <c r="F67" s="115"/>
      <c r="G67" s="115"/>
      <c r="H67" s="152" t="n">
        <f aca="false">IF(B34="Toxinkammern (+1 S)",1,0)</f>
        <v>0</v>
      </c>
      <c r="I67" s="115"/>
      <c r="J67" s="149" t="s">
        <v>167</v>
      </c>
      <c r="K67" s="151"/>
      <c r="L67" s="150"/>
      <c r="M67" s="150"/>
      <c r="N67" s="150"/>
      <c r="O67" s="150"/>
      <c r="R67" s="77" t="s">
        <v>153</v>
      </c>
      <c r="S67" s="77" t="n">
        <v>8</v>
      </c>
    </row>
    <row r="68" customFormat="false" ht="12.75" hidden="true" customHeight="false" outlineLevel="0" collapsed="false">
      <c r="F68" s="115"/>
      <c r="G68" s="115"/>
      <c r="H68" s="151" t="n">
        <f aca="false">IF(B35="Toxinkammern (+1 S)",1,0)</f>
        <v>0</v>
      </c>
      <c r="I68" s="115"/>
      <c r="J68" s="115"/>
      <c r="K68" s="115"/>
      <c r="R68" s="77" t="s">
        <v>154</v>
      </c>
      <c r="S68" s="77" t="n">
        <v>10</v>
      </c>
    </row>
    <row r="69" customFormat="false" ht="12.75" hidden="true" customHeight="false" outlineLevel="0" collapsed="false">
      <c r="F69" s="115"/>
      <c r="G69" s="115"/>
      <c r="H69" s="153" t="n">
        <f aca="false">SUM(H61:H68)</f>
        <v>0</v>
      </c>
      <c r="I69" s="115"/>
      <c r="J69" s="115"/>
      <c r="K69" s="115"/>
      <c r="M69" s="154" t="s">
        <v>168</v>
      </c>
      <c r="N69" s="154" t="s">
        <v>169</v>
      </c>
      <c r="R69" s="77" t="s">
        <v>170</v>
      </c>
      <c r="S69" s="77" t="n">
        <v>4</v>
      </c>
    </row>
    <row r="70" customFormat="false" ht="12.75" hidden="true" customHeight="false" outlineLevel="0" collapsed="false">
      <c r="F70" s="115"/>
      <c r="M70" s="77" t="n">
        <f aca="false">IF(G31="Biozidkanone",H31,0)</f>
        <v>0</v>
      </c>
      <c r="N70" s="77" t="n">
        <f aca="false">IF(G31="Stachelwürger",H31,0)</f>
        <v>0</v>
      </c>
      <c r="R70" s="77" t="s">
        <v>171</v>
      </c>
      <c r="S70" s="77" t="n">
        <v>8</v>
      </c>
    </row>
    <row r="71" customFormat="false" ht="12.75" hidden="true" customHeight="false" outlineLevel="0" collapsed="false">
      <c r="F71" s="115"/>
      <c r="G71" s="149" t="s">
        <v>172</v>
      </c>
      <c r="H71" s="150"/>
      <c r="M71" s="77" t="n">
        <f aca="false">IF(G32="Biozidkanone",H32,0)</f>
        <v>0</v>
      </c>
      <c r="N71" s="77" t="n">
        <f aca="false">IF(G32="Stachelwürger",H32,0)</f>
        <v>0</v>
      </c>
      <c r="R71" s="77" t="s">
        <v>173</v>
      </c>
      <c r="S71" s="77" t="n">
        <v>8</v>
      </c>
    </row>
    <row r="72" customFormat="false" ht="12.75" hidden="true" customHeight="false" outlineLevel="0" collapsed="false">
      <c r="F72" s="115"/>
      <c r="H72" s="77" t="n">
        <f aca="false">IF(G35="Toxinkammern (+1 S)",1,0)</f>
        <v>0</v>
      </c>
      <c r="M72" s="77" t="n">
        <f aca="false">IF(G33="Biozidkanone",H33,0)</f>
        <v>0</v>
      </c>
      <c r="N72" s="77" t="n">
        <f aca="false">IF(G33="Stachelwürger",H33,0)</f>
        <v>0</v>
      </c>
      <c r="R72" s="77" t="s">
        <v>174</v>
      </c>
      <c r="S72" s="77" t="n">
        <v>4</v>
      </c>
    </row>
    <row r="73" customFormat="false" ht="12.75" hidden="true" customHeight="false" outlineLevel="0" collapsed="false">
      <c r="B73" s="115"/>
      <c r="C73" s="115"/>
      <c r="D73" s="115"/>
      <c r="E73" s="115"/>
      <c r="F73" s="115"/>
      <c r="H73" s="77" t="n">
        <f aca="false">IF(G36="Toxinkammern (+1 S)",1,0)</f>
        <v>0</v>
      </c>
      <c r="M73" s="150" t="n">
        <f aca="false">IF(G34="Biozidkanone",H34,0)</f>
        <v>0</v>
      </c>
      <c r="N73" s="150" t="n">
        <f aca="false">IF(G34="Stachelwürger",H34,0)</f>
        <v>0</v>
      </c>
      <c r="R73" s="77" t="s">
        <v>175</v>
      </c>
      <c r="S73" s="77" t="n">
        <v>15</v>
      </c>
    </row>
    <row r="74" customFormat="false" ht="12.75" hidden="true" customHeight="false" outlineLevel="0" collapsed="false">
      <c r="B74" s="115"/>
      <c r="C74" s="115"/>
      <c r="D74" s="115"/>
      <c r="E74" s="115"/>
      <c r="F74" s="115"/>
      <c r="H74" s="77" t="n">
        <f aca="false">IF(G37="Toxinkammern (+1 S)",1,0)</f>
        <v>0</v>
      </c>
      <c r="N74" s="152" t="n">
        <f aca="false">SUM(N70:N73)+SUM(M70:M73)</f>
        <v>0</v>
      </c>
      <c r="R74" s="77" t="s">
        <v>176</v>
      </c>
      <c r="S74" s="77" t="n">
        <v>40</v>
      </c>
    </row>
    <row r="75" customFormat="false" ht="12.75" hidden="true" customHeight="false" outlineLevel="0" collapsed="false">
      <c r="B75" s="115"/>
      <c r="C75" s="115"/>
      <c r="D75" s="115"/>
      <c r="E75" s="115"/>
      <c r="F75" s="115"/>
      <c r="H75" s="77" t="n">
        <f aca="false">IF(G38="Toxinkammern (+1 S)",1,0)</f>
        <v>0</v>
      </c>
      <c r="L75" s="153" t="s">
        <v>177</v>
      </c>
      <c r="M75" s="153"/>
      <c r="N75" s="153" t="n">
        <f aca="false">IF(N74&lt;2,0,1)</f>
        <v>0</v>
      </c>
      <c r="R75" s="77" t="s">
        <v>97</v>
      </c>
    </row>
    <row r="76" customFormat="false" ht="12.75" hidden="true" customHeight="false" outlineLevel="0" collapsed="false">
      <c r="B76" s="115"/>
      <c r="C76" s="115"/>
      <c r="D76" s="115"/>
      <c r="E76" s="115"/>
      <c r="F76" s="115"/>
      <c r="H76" s="77" t="n">
        <f aca="false">IF(G39="Toxinkammern (+1 S)",1,0)</f>
        <v>0</v>
      </c>
      <c r="R76" s="77" t="s">
        <v>159</v>
      </c>
      <c r="S76" s="77" t="n">
        <v>10</v>
      </c>
    </row>
    <row r="77" customFormat="false" ht="12.75" hidden="true" customHeight="false" outlineLevel="0" collapsed="false">
      <c r="B77" s="115"/>
      <c r="C77" s="115"/>
      <c r="D77" s="115"/>
      <c r="E77" s="115"/>
      <c r="F77" s="115"/>
      <c r="H77" s="150" t="n">
        <f aca="false">IF(G40="Toxinkammern (+1 S)",1,0)</f>
        <v>0</v>
      </c>
      <c r="L77" s="77" t="s">
        <v>178</v>
      </c>
      <c r="N77" s="77" t="n">
        <f aca="false">IF(G41=$R$103,1,0)</f>
        <v>0</v>
      </c>
      <c r="R77" s="77" t="s">
        <v>157</v>
      </c>
      <c r="S77" s="77" t="n">
        <v>15</v>
      </c>
    </row>
    <row r="78" customFormat="false" ht="12.75" hidden="true" customHeight="false" outlineLevel="0" collapsed="false">
      <c r="H78" s="153" t="n">
        <f aca="false">SUM(H72:H77)</f>
        <v>0</v>
      </c>
      <c r="L78" s="77" t="s">
        <v>179</v>
      </c>
      <c r="N78" s="77" t="n">
        <f aca="false">IF(G42=$R$103,1,0)</f>
        <v>0</v>
      </c>
      <c r="R78" s="77" t="s">
        <v>158</v>
      </c>
      <c r="S78" s="77" t="n">
        <v>20</v>
      </c>
    </row>
    <row r="79" customFormat="false" ht="12.75" hidden="true" customHeight="false" outlineLevel="0" collapsed="false">
      <c r="L79" s="77" t="s">
        <v>180</v>
      </c>
      <c r="N79" s="77" t="n">
        <f aca="false">IF(G43=$R$103,1,0)</f>
        <v>0</v>
      </c>
      <c r="R79" s="77" t="s">
        <v>160</v>
      </c>
      <c r="S79" s="77" t="n">
        <v>25</v>
      </c>
    </row>
    <row r="80" customFormat="false" ht="12.75" hidden="true" customHeight="false" outlineLevel="0" collapsed="false">
      <c r="L80" s="77" t="s">
        <v>181</v>
      </c>
      <c r="N80" s="77" t="n">
        <f aca="false">IF(G44=$R$103,1,0)</f>
        <v>0</v>
      </c>
      <c r="R80" s="77" t="s">
        <v>97</v>
      </c>
      <c r="S80" s="77" t="n">
        <v>0</v>
      </c>
      <c r="T80" s="77" t="n">
        <v>0</v>
      </c>
    </row>
    <row r="81" customFormat="false" ht="12.75" hidden="true" customHeight="false" outlineLevel="0" collapsed="false">
      <c r="L81" s="77" t="s">
        <v>182</v>
      </c>
      <c r="N81" s="77" t="n">
        <f aca="false">IF(G45=$R$103,1,0)</f>
        <v>0</v>
      </c>
      <c r="R81" s="77" t="s">
        <v>144</v>
      </c>
      <c r="S81" s="77" t="n">
        <v>12</v>
      </c>
      <c r="T81" s="77" t="n">
        <v>15</v>
      </c>
    </row>
    <row r="82" customFormat="false" ht="12.75" hidden="true" customHeight="false" outlineLevel="0" collapsed="false">
      <c r="L82" s="77" t="s">
        <v>183</v>
      </c>
      <c r="N82" s="150" t="n">
        <f aca="false">IF(G46=$R$103,1,0)</f>
        <v>0</v>
      </c>
      <c r="R82" s="77" t="s">
        <v>143</v>
      </c>
      <c r="S82" s="77" t="n">
        <v>15</v>
      </c>
      <c r="T82" s="77" t="n">
        <v>20</v>
      </c>
    </row>
    <row r="83" customFormat="false" ht="12.75" hidden="true" customHeight="false" outlineLevel="0" collapsed="false">
      <c r="N83" s="77" t="n">
        <f aca="false">SUM(N77:N82)</f>
        <v>0</v>
      </c>
      <c r="R83" s="77" t="s">
        <v>184</v>
      </c>
      <c r="S83" s="77" t="n">
        <v>15</v>
      </c>
      <c r="T83" s="77" t="n">
        <v>20</v>
      </c>
    </row>
    <row r="84" customFormat="false" ht="12.75" hidden="true" customHeight="false" outlineLevel="0" collapsed="false">
      <c r="L84" s="153" t="s">
        <v>177</v>
      </c>
      <c r="M84" s="153"/>
      <c r="N84" s="153" t="n">
        <f aca="false">IF(N83=0,0,1)</f>
        <v>0</v>
      </c>
      <c r="R84" s="77" t="s">
        <v>141</v>
      </c>
      <c r="S84" s="77" t="n">
        <v>20</v>
      </c>
      <c r="T84" s="77" t="n">
        <v>25</v>
      </c>
    </row>
    <row r="85" customFormat="false" ht="12.75" hidden="true" customHeight="false" outlineLevel="0" collapsed="false">
      <c r="R85" s="77" t="s">
        <v>139</v>
      </c>
      <c r="S85" s="77" t="n">
        <v>20</v>
      </c>
      <c r="T85" s="77" t="n">
        <v>25</v>
      </c>
    </row>
    <row r="86" customFormat="false" ht="12.75" hidden="true" customHeight="false" outlineLevel="0" collapsed="false">
      <c r="L86" s="153" t="s">
        <v>185</v>
      </c>
      <c r="M86" s="153"/>
      <c r="N86" s="153" t="n">
        <f aca="false">N75+N84</f>
        <v>0</v>
      </c>
      <c r="R86" s="77" t="s">
        <v>137</v>
      </c>
      <c r="S86" s="77" t="n">
        <v>30</v>
      </c>
      <c r="T86" s="77" t="n">
        <v>40</v>
      </c>
    </row>
    <row r="87" customFormat="false" ht="12.75" hidden="true" customHeight="false" outlineLevel="0" collapsed="false">
      <c r="L87" s="77" t="s">
        <v>186</v>
      </c>
      <c r="R87" s="77" t="s">
        <v>148</v>
      </c>
      <c r="S87" s="77" t="n">
        <v>4</v>
      </c>
      <c r="T87" s="77" t="n">
        <v>4</v>
      </c>
    </row>
    <row r="88" customFormat="false" ht="12.75" hidden="false" customHeight="false" outlineLevel="0" collapsed="false">
      <c r="R88" s="77" t="s">
        <v>147</v>
      </c>
      <c r="S88" s="77" t="n">
        <v>8</v>
      </c>
      <c r="T88" s="77" t="n">
        <v>8</v>
      </c>
    </row>
    <row r="89" customFormat="false" ht="12.75" hidden="false" customHeight="false" outlineLevel="0" collapsed="false">
      <c r="R89" s="77" t="s">
        <v>145</v>
      </c>
      <c r="S89" s="77" t="n">
        <v>8</v>
      </c>
      <c r="T89" s="77" t="n">
        <v>8</v>
      </c>
    </row>
    <row r="91" customFormat="false" ht="12.75" hidden="false" customHeight="false" outlineLevel="0" collapsed="false">
      <c r="R91" s="153" t="s">
        <v>187</v>
      </c>
    </row>
    <row r="93" customFormat="false" ht="12.75" hidden="false" customHeight="false" outlineLevel="0" collapsed="false">
      <c r="R93" s="77" t="s">
        <v>97</v>
      </c>
      <c r="S93" s="77" t="n">
        <v>0</v>
      </c>
    </row>
    <row r="94" customFormat="false" ht="12.75" hidden="false" customHeight="false" outlineLevel="0" collapsed="false">
      <c r="R94" s="77" t="s">
        <v>188</v>
      </c>
      <c r="S94" s="77" t="n">
        <v>10</v>
      </c>
    </row>
    <row r="95" customFormat="false" ht="12.75" hidden="false" customHeight="false" outlineLevel="0" collapsed="false">
      <c r="R95" s="77" t="s">
        <v>170</v>
      </c>
      <c r="S95" s="77" t="n">
        <v>2</v>
      </c>
    </row>
    <row r="96" customFormat="false" ht="12.75" hidden="false" customHeight="false" outlineLevel="0" collapsed="false">
      <c r="R96" s="77" t="s">
        <v>171</v>
      </c>
      <c r="S96" s="77" t="n">
        <v>2</v>
      </c>
    </row>
    <row r="97" customFormat="false" ht="12.75" hidden="false" customHeight="false" outlineLevel="0" collapsed="false">
      <c r="R97" s="77" t="s">
        <v>173</v>
      </c>
      <c r="S97" s="77" t="n">
        <v>3</v>
      </c>
    </row>
    <row r="98" customFormat="false" ht="12.75" hidden="false" customHeight="false" outlineLevel="0" collapsed="false">
      <c r="R98" s="77" t="s">
        <v>174</v>
      </c>
      <c r="S98" s="77" t="n">
        <v>1</v>
      </c>
    </row>
    <row r="99" customFormat="false" ht="12.75" hidden="false" customHeight="false" outlineLevel="0" collapsed="false">
      <c r="R99" s="77" t="s">
        <v>175</v>
      </c>
      <c r="S99" s="77" t="n">
        <v>3</v>
      </c>
    </row>
    <row r="100" customFormat="false" ht="12.75" hidden="false" customHeight="false" outlineLevel="0" collapsed="false">
      <c r="R100" s="77" t="s">
        <v>152</v>
      </c>
      <c r="S100" s="77" t="n">
        <v>1</v>
      </c>
    </row>
    <row r="101" customFormat="false" ht="12.75" hidden="false" customHeight="false" outlineLevel="0" collapsed="false">
      <c r="R101" s="77" t="s">
        <v>153</v>
      </c>
      <c r="S101" s="77" t="n">
        <v>4</v>
      </c>
    </row>
    <row r="102" customFormat="false" ht="12.75" hidden="false" customHeight="false" outlineLevel="0" collapsed="false">
      <c r="R102" s="77" t="s">
        <v>154</v>
      </c>
      <c r="S102" s="77" t="n">
        <v>6</v>
      </c>
    </row>
    <row r="103" customFormat="false" ht="12.75" hidden="false" customHeight="false" outlineLevel="0" collapsed="false">
      <c r="R103" s="77" t="s">
        <v>176</v>
      </c>
      <c r="S103" s="77" t="n">
        <v>14</v>
      </c>
    </row>
    <row r="105" customFormat="false" ht="12.75" hidden="false" customHeight="false" outlineLevel="0" collapsed="false">
      <c r="R105" s="77" t="s">
        <v>97</v>
      </c>
      <c r="S105" s="77" t="n">
        <v>0</v>
      </c>
      <c r="T105" s="77" t="n">
        <v>0</v>
      </c>
    </row>
    <row r="106" customFormat="false" ht="12.75" hidden="false" customHeight="false" outlineLevel="0" collapsed="false">
      <c r="R106" s="77" t="s">
        <v>144</v>
      </c>
      <c r="S106" s="77" t="n">
        <v>4</v>
      </c>
      <c r="T106" s="77" t="n">
        <v>6</v>
      </c>
    </row>
    <row r="107" customFormat="false" ht="12.75" hidden="false" customHeight="false" outlineLevel="0" collapsed="false">
      <c r="R107" s="77" t="s">
        <v>143</v>
      </c>
      <c r="S107" s="77" t="n">
        <v>6</v>
      </c>
      <c r="T107" s="77" t="n">
        <v>8</v>
      </c>
    </row>
    <row r="108" customFormat="false" ht="12.75" hidden="false" customHeight="false" outlineLevel="0" collapsed="false">
      <c r="R108" s="77" t="s">
        <v>184</v>
      </c>
      <c r="S108" s="77" t="n">
        <v>7</v>
      </c>
      <c r="T108" s="77" t="n">
        <v>8</v>
      </c>
    </row>
    <row r="109" customFormat="false" ht="12.75" hidden="false" customHeight="false" outlineLevel="0" collapsed="false">
      <c r="R109" s="77" t="s">
        <v>141</v>
      </c>
      <c r="S109" s="77" t="n">
        <v>8</v>
      </c>
      <c r="T109" s="77" t="n">
        <v>10</v>
      </c>
    </row>
    <row r="110" customFormat="false" ht="12.75" hidden="false" customHeight="false" outlineLevel="0" collapsed="false">
      <c r="R110" s="77" t="s">
        <v>137</v>
      </c>
      <c r="S110" s="77" t="n">
        <v>15</v>
      </c>
      <c r="T110" s="77" t="n">
        <v>20</v>
      </c>
    </row>
    <row r="111" customFormat="false" ht="12.75" hidden="false" customHeight="false" outlineLevel="0" collapsed="false">
      <c r="R111" s="77" t="s">
        <v>139</v>
      </c>
      <c r="S111" s="77" t="n">
        <v>10</v>
      </c>
      <c r="T111" s="77" t="n">
        <v>15</v>
      </c>
    </row>
    <row r="112" customFormat="false" ht="12.75" hidden="false" customHeight="false" outlineLevel="0" collapsed="false">
      <c r="R112" s="77" t="s">
        <v>145</v>
      </c>
      <c r="S112" s="77" t="n">
        <v>2</v>
      </c>
      <c r="T112" s="77" t="n">
        <v>2</v>
      </c>
    </row>
    <row r="113" customFormat="false" ht="12.75" hidden="false" customHeight="false" outlineLevel="0" collapsed="false">
      <c r="R113" s="77" t="s">
        <v>147</v>
      </c>
      <c r="S113" s="77" t="n">
        <v>5</v>
      </c>
      <c r="T113" s="77" t="n">
        <v>5</v>
      </c>
    </row>
    <row r="114" customFormat="false" ht="12.75" hidden="false" customHeight="false" outlineLevel="0" collapsed="false">
      <c r="R114" s="77" t="s">
        <v>148</v>
      </c>
      <c r="S114" s="77" t="n">
        <v>6</v>
      </c>
      <c r="T114" s="77" t="n">
        <v>6</v>
      </c>
    </row>
  </sheetData>
  <sheetProtection sheet="true" password="da5f" objects="true" scenarios="true"/>
  <mergeCells count="67">
    <mergeCell ref="B2:E3"/>
    <mergeCell ref="G3:J3"/>
    <mergeCell ref="L3:O3"/>
    <mergeCell ref="G5:J6"/>
    <mergeCell ref="L5:O6"/>
    <mergeCell ref="G7:J8"/>
    <mergeCell ref="L7:O8"/>
    <mergeCell ref="B8:E8"/>
    <mergeCell ref="G9:I9"/>
    <mergeCell ref="G10:I10"/>
    <mergeCell ref="G11:I11"/>
    <mergeCell ref="G12:J13"/>
    <mergeCell ref="B13:E13"/>
    <mergeCell ref="G14:I14"/>
    <mergeCell ref="G15:I15"/>
    <mergeCell ref="G16:I16"/>
    <mergeCell ref="L16:O17"/>
    <mergeCell ref="G17:I17"/>
    <mergeCell ref="G18:J19"/>
    <mergeCell ref="L18:N18"/>
    <mergeCell ref="B19:E19"/>
    <mergeCell ref="L19:N19"/>
    <mergeCell ref="B20:E21"/>
    <mergeCell ref="G20:I20"/>
    <mergeCell ref="L20:O21"/>
    <mergeCell ref="G21:I21"/>
    <mergeCell ref="B22:D22"/>
    <mergeCell ref="G22:I22"/>
    <mergeCell ref="B23:D23"/>
    <mergeCell ref="G23:I23"/>
    <mergeCell ref="B24:D24"/>
    <mergeCell ref="G24:I24"/>
    <mergeCell ref="B25:E26"/>
    <mergeCell ref="B27:D27"/>
    <mergeCell ref="G27:J27"/>
    <mergeCell ref="L27:O27"/>
    <mergeCell ref="B28:D28"/>
    <mergeCell ref="G28:J29"/>
    <mergeCell ref="B29:D29"/>
    <mergeCell ref="L29:O30"/>
    <mergeCell ref="B30:D30"/>
    <mergeCell ref="B31:D31"/>
    <mergeCell ref="L31:O32"/>
    <mergeCell ref="B32:D32"/>
    <mergeCell ref="B33:D33"/>
    <mergeCell ref="B34:D34"/>
    <mergeCell ref="B35:D35"/>
    <mergeCell ref="B36:E37"/>
    <mergeCell ref="G37:J38"/>
    <mergeCell ref="B38:D38"/>
    <mergeCell ref="L38:O42"/>
    <mergeCell ref="B39:D39"/>
    <mergeCell ref="G39:I39"/>
    <mergeCell ref="B40:D40"/>
    <mergeCell ref="G40:I40"/>
    <mergeCell ref="B41:D41"/>
    <mergeCell ref="G41:I41"/>
    <mergeCell ref="B42:D42"/>
    <mergeCell ref="G42:I42"/>
    <mergeCell ref="B43:D44"/>
    <mergeCell ref="E43:E44"/>
    <mergeCell ref="G43:I43"/>
    <mergeCell ref="G44:I44"/>
    <mergeCell ref="G45:I45"/>
    <mergeCell ref="G46:I46"/>
    <mergeCell ref="G47:I48"/>
    <mergeCell ref="J47:J48"/>
  </mergeCells>
  <dataValidations count="16">
    <dataValidation allowBlank="true" errorStyle="stop" operator="between" showDropDown="false" showErrorMessage="true" showInputMessage="false" sqref="C10:C11 M10:M15 C15:C16 M23:M24 H31:H36 M34:M35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R$4:$R$8</formula1>
      <formula2>0</formula2>
    </dataValidation>
    <dataValidation allowBlank="true" errorStyle="stop" operator="between" showDropDown="false" showErrorMessage="true" showInputMessage="false" sqref="G23:G24" type="list">
      <formula1>$R$36:$R$40</formula1>
      <formula2>0</formula2>
    </dataValidation>
    <dataValidation allowBlank="true" errorStyle="stop" operator="between" showDropDown="false" showErrorMessage="true" showInputMessage="false" sqref="L34:L35" type="list">
      <formula1>$R$42:$R$44</formula1>
      <formula2>0</formula2>
    </dataValidation>
    <dataValidation allowBlank="true" errorStyle="stop" operator="between" showDropDown="false" showErrorMessage="true" showInputMessage="false" sqref="L10:L15" type="list">
      <formula1>$R$46:$R$52</formula1>
      <formula2>0</formula2>
    </dataValidation>
    <dataValidation allowBlank="true" errorStyle="stop" operator="between" showDropDown="false" showErrorMessage="true" showInputMessage="false" sqref="L19" type="list">
      <formula1>$R$54:$R$56</formula1>
      <formula2>0</formula2>
    </dataValidation>
    <dataValidation allowBlank="true" errorStyle="stop" operator="between" showDropDown="false" showErrorMessage="true" showInputMessage="false" sqref="L23:L24" type="list">
      <formula1>$R$58:$R$61</formula1>
      <formula2>0</formula2>
    </dataValidation>
    <dataValidation allowBlank="true" errorStyle="stop" operator="between" showDropDown="false" showErrorMessage="true" showInputMessage="false" sqref="G10:G11" type="list">
      <formula1>$R$18:$R$26</formula1>
      <formula2>0</formula2>
    </dataValidation>
    <dataValidation allowBlank="true" errorStyle="stop" operator="between" showDropDown="false" showErrorMessage="true" showInputMessage="false" sqref="B15:B16" type="list">
      <formula1>$R$11:$R$16</formula1>
      <formula2>0</formula2>
    </dataValidation>
    <dataValidation allowBlank="true" errorStyle="stop" operator="between" showDropDown="false" showErrorMessage="true" showInputMessage="false" sqref="B11" type="list">
      <formula1>$R$9:$R$10</formula1>
      <formula2>0</formula2>
    </dataValidation>
    <dataValidation allowBlank="true" errorStyle="stop" operator="between" showDropDown="false" showErrorMessage="true" showInputMessage="false" sqref="G15:I17" type="list">
      <formula1>$R$28:$R$31</formula1>
      <formula2>0</formula2>
    </dataValidation>
    <dataValidation allowBlank="true" errorStyle="stop" operator="between" showDropDown="false" showErrorMessage="true" showInputMessage="false" sqref="B23:D24" type="list">
      <formula1>$R$80:$R$89</formula1>
      <formula2>0</formula2>
    </dataValidation>
    <dataValidation allowBlank="true" errorStyle="stop" operator="between" showDropDown="false" showErrorMessage="true" showInputMessage="false" sqref="B41:D42" type="list">
      <formula1>$R$75:$R$79</formula1>
      <formula2>0</formula2>
    </dataValidation>
    <dataValidation allowBlank="true" errorStyle="stop" operator="between" showDropDown="false" showErrorMessage="true" showInputMessage="false" sqref="B28:D35" type="list">
      <formula1>R$65:R$74</formula1>
      <formula2>0</formula2>
    </dataValidation>
    <dataValidation allowBlank="true" errorStyle="stop" operator="between" showDropDown="false" showErrorMessage="true" showInputMessage="false" sqref="G41:G46" type="list">
      <formula1>R$93:R$103</formula1>
      <formula2>0</formula2>
    </dataValidation>
    <dataValidation allowBlank="true" errorStyle="stop" operator="between" showDropDown="false" showErrorMessage="true" showInputMessage="false" sqref="G31:G36" type="list">
      <formula1>$R$105:$R$114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2.85"/>
    <col collapsed="false" customWidth="true" hidden="true" outlineLevel="0" max="13" min="13" style="77" width="5.71"/>
    <col collapsed="false" customWidth="true" hidden="true" outlineLevel="0" max="14" min="14" style="77" width="5.13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78" t="s">
        <v>35</v>
      </c>
      <c r="C2" s="78"/>
      <c r="D2" s="78"/>
      <c r="E2" s="78"/>
    </row>
    <row r="3" customFormat="false" ht="14.45" hidden="false" customHeight="true" outlineLevel="0" collapsed="false">
      <c r="B3" s="78"/>
      <c r="C3" s="78"/>
      <c r="D3" s="78"/>
      <c r="E3" s="78"/>
      <c r="G3" s="79" t="s">
        <v>118</v>
      </c>
      <c r="H3" s="79"/>
      <c r="I3" s="79"/>
      <c r="J3" s="79"/>
      <c r="L3" s="77" t="s">
        <v>97</v>
      </c>
      <c r="M3" s="77" t="n">
        <v>0</v>
      </c>
    </row>
    <row r="4" customFormat="false" ht="14.45" hidden="false" customHeight="true" outlineLevel="0" collapsed="false">
      <c r="B4" s="155"/>
      <c r="C4" s="81"/>
      <c r="D4" s="81"/>
      <c r="E4" s="82"/>
      <c r="L4" s="77" t="s">
        <v>96</v>
      </c>
      <c r="M4" s="77" t="n">
        <v>8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6)+SUM(J10:J15)+J19+SUM(J23:J24))</f>
        <v>0</v>
      </c>
      <c r="G5" s="85" t="s">
        <v>121</v>
      </c>
      <c r="H5" s="85"/>
      <c r="I5" s="85"/>
      <c r="J5" s="85"/>
      <c r="L5" s="77" t="s">
        <v>52</v>
      </c>
      <c r="M5" s="77" t="n">
        <v>22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L6" s="77" t="s">
        <v>101</v>
      </c>
      <c r="M6" s="77" t="n">
        <f aca="false">E38</f>
        <v>14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</row>
    <row r="8" customFormat="false" ht="14.45" hidden="false" customHeight="true" outlineLevel="0" collapsed="false">
      <c r="B8" s="157" t="s">
        <v>57</v>
      </c>
      <c r="C8" s="157"/>
      <c r="D8" s="157"/>
      <c r="E8" s="157"/>
      <c r="G8" s="89"/>
      <c r="H8" s="89"/>
      <c r="I8" s="89"/>
      <c r="J8" s="89"/>
      <c r="L8" s="77" t="s">
        <v>97</v>
      </c>
      <c r="M8" s="77" t="n">
        <v>0</v>
      </c>
    </row>
    <row r="9" customFormat="false" ht="14.45" hidden="false" customHeight="true" outlineLevel="0" collapsed="false">
      <c r="B9" s="92" t="s">
        <v>123</v>
      </c>
      <c r="C9" s="93" t="s">
        <v>124</v>
      </c>
      <c r="D9" s="93" t="s">
        <v>125</v>
      </c>
      <c r="E9" s="94" t="s">
        <v>126</v>
      </c>
      <c r="G9" s="133" t="s">
        <v>123</v>
      </c>
      <c r="H9" s="93" t="s">
        <v>124</v>
      </c>
      <c r="I9" s="93" t="s">
        <v>125</v>
      </c>
      <c r="J9" s="94" t="s">
        <v>126</v>
      </c>
      <c r="L9" s="77" t="s">
        <v>141</v>
      </c>
      <c r="M9" s="77" t="n">
        <v>1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L$3:$M$6,2,FALSE())</f>
        <v>0</v>
      </c>
      <c r="E10" s="127" t="n">
        <f aca="false">C10*D10+IF($B$10=$L$6,SUM(E22:E27),0)</f>
        <v>0</v>
      </c>
      <c r="G10" s="135" t="s">
        <v>141</v>
      </c>
      <c r="H10" s="158" t="n">
        <v>0</v>
      </c>
      <c r="I10" s="136" t="n">
        <f aca="false">VLOOKUP(G10,$L$8:$M$14,2,FALSE())</f>
        <v>10</v>
      </c>
      <c r="J10" s="102" t="n">
        <f aca="false">H10*I10</f>
        <v>0</v>
      </c>
      <c r="L10" s="77" t="s">
        <v>143</v>
      </c>
      <c r="M10" s="77" t="n">
        <v>8</v>
      </c>
    </row>
    <row r="11" customFormat="false" ht="14.45" hidden="false" customHeight="true" outlineLevel="0" collapsed="false">
      <c r="G11" s="159" t="s">
        <v>97</v>
      </c>
      <c r="H11" s="160" t="n">
        <v>0</v>
      </c>
      <c r="I11" s="161" t="n">
        <f aca="false">VLOOKUP(G11,$L$8:$M$14,2,FALSE())</f>
        <v>0</v>
      </c>
      <c r="J11" s="109" t="n">
        <f aca="false">H11*I11</f>
        <v>0</v>
      </c>
      <c r="L11" s="77" t="s">
        <v>144</v>
      </c>
      <c r="M11" s="77" t="n">
        <v>6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61" t="n">
        <f aca="false">VLOOKUP(G12,$L$8:$M$14,2,FALSE())</f>
        <v>0</v>
      </c>
      <c r="J12" s="109" t="n">
        <f aca="false">H12*I12</f>
        <v>0</v>
      </c>
      <c r="L12" s="77" t="s">
        <v>147</v>
      </c>
      <c r="M12" s="77" t="n">
        <v>5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10" t="s">
        <v>97</v>
      </c>
      <c r="H13" s="111" t="n">
        <v>0</v>
      </c>
      <c r="I13" s="161" t="n">
        <f aca="false">VLOOKUP(G13,$L$8:$M$14,2,FALSE())</f>
        <v>0</v>
      </c>
      <c r="J13" s="109" t="n">
        <f aca="false">H13*I13</f>
        <v>0</v>
      </c>
      <c r="L13" s="77" t="s">
        <v>145</v>
      </c>
      <c r="M13" s="77" t="n">
        <v>2</v>
      </c>
    </row>
    <row r="14" customFormat="false" ht="14.45" hidden="false" customHeight="true" outlineLevel="0" collapsed="false">
      <c r="B14" s="134" t="s">
        <v>97</v>
      </c>
      <c r="C14" s="158" t="n">
        <v>0</v>
      </c>
      <c r="D14" s="136" t="n">
        <f aca="false">VLOOKUP(B14,$L$25:$M$30,2,FALSE())+IF(B14="Waffenmonster NK",2*$I$43,IF(B14="Waffenmonster FK",(10+(3*$I$43)),IF(B14="Extreme Statur",($I$43+1)*($I$44+1))))</f>
        <v>0</v>
      </c>
      <c r="E14" s="102" t="n">
        <f aca="false">C14*D14</f>
        <v>0</v>
      </c>
      <c r="G14" s="110" t="s">
        <v>97</v>
      </c>
      <c r="H14" s="111" t="n">
        <v>0</v>
      </c>
      <c r="I14" s="161" t="n">
        <f aca="false">VLOOKUP(G14,$L$8:$M$14,2,FALSE())</f>
        <v>0</v>
      </c>
      <c r="J14" s="109" t="n">
        <f aca="false">H14*I14</f>
        <v>0</v>
      </c>
      <c r="L14" s="77" t="s">
        <v>148</v>
      </c>
      <c r="M14" s="77" t="n">
        <v>6</v>
      </c>
    </row>
    <row r="15" customFormat="false" ht="14.45" hidden="false" customHeight="true" outlineLevel="0" collapsed="false">
      <c r="B15" s="110" t="s">
        <v>97</v>
      </c>
      <c r="C15" s="111" t="n">
        <v>0</v>
      </c>
      <c r="D15" s="112" t="n">
        <f aca="false">VLOOKUP(B15,$L$25:$M$30,2,FALSE())+IF(B15="Waffenmonster NK",2*$I$43,IF(B15="Waffenmonster FK",(10+(3*$I$43)),IF(B15="Extreme Statur",($I$43+1)*($I$44+1))))</f>
        <v>0</v>
      </c>
      <c r="E15" s="113" t="n">
        <f aca="false">C15*D15</f>
        <v>0</v>
      </c>
      <c r="G15" s="105" t="s">
        <v>97</v>
      </c>
      <c r="H15" s="106" t="n">
        <v>0</v>
      </c>
      <c r="I15" s="161" t="n">
        <f aca="false">VLOOKUP(G15,$L$8:$M$14,2,FALSE())</f>
        <v>0</v>
      </c>
      <c r="J15" s="109" t="n">
        <f aca="false">H15*I15</f>
        <v>0</v>
      </c>
    </row>
    <row r="16" customFormat="false" ht="14.45" hidden="false" customHeight="true" outlineLevel="0" collapsed="false">
      <c r="B16" s="105" t="s">
        <v>97</v>
      </c>
      <c r="C16" s="106" t="n">
        <v>0</v>
      </c>
      <c r="D16" s="107" t="n">
        <f aca="false">VLOOKUP(B16,$L$25:$M$30,2,FALSE())+IF(B16="Waffenmonster NK",2*$I$43,IF(B16="Waffenmonster FK",(10+(3*$I$43)),IF(B16="Extreme Statur",($I$43+1)*($I$44+1))))</f>
        <v>0</v>
      </c>
      <c r="E16" s="108" t="n">
        <f aca="false">C16*D16</f>
        <v>0</v>
      </c>
      <c r="G16" s="89" t="s">
        <v>133</v>
      </c>
      <c r="H16" s="89"/>
      <c r="I16" s="89"/>
      <c r="J16" s="89"/>
      <c r="L16" s="77" t="s">
        <v>97</v>
      </c>
      <c r="M16" s="77" t="n">
        <v>0</v>
      </c>
    </row>
    <row r="17" customFormat="false" ht="14.45" hidden="false" customHeight="true" outlineLevel="0" collapsed="false">
      <c r="G17" s="89"/>
      <c r="H17" s="89"/>
      <c r="I17" s="89"/>
      <c r="J17" s="89"/>
      <c r="L17" s="77" t="s">
        <v>137</v>
      </c>
      <c r="M17" s="77" t="n">
        <v>20</v>
      </c>
    </row>
    <row r="18" customFormat="false" ht="14.45" hidden="false" customHeight="true" outlineLevel="0" collapsed="false">
      <c r="B18" s="79" t="s">
        <v>149</v>
      </c>
      <c r="C18" s="79"/>
      <c r="D18" s="79"/>
      <c r="E18" s="79"/>
      <c r="G18" s="92" t="s">
        <v>123</v>
      </c>
      <c r="H18" s="92"/>
      <c r="I18" s="92"/>
      <c r="J18" s="94" t="s">
        <v>126</v>
      </c>
      <c r="L18" s="77" t="s">
        <v>139</v>
      </c>
      <c r="M18" s="77" t="n">
        <v>15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120" t="s">
        <v>137</v>
      </c>
      <c r="H19" s="120"/>
      <c r="I19" s="120"/>
      <c r="J19" s="130" t="n">
        <f aca="false">VLOOKUP(G19,$L$16:$M$18,2,FALSE())</f>
        <v>20</v>
      </c>
    </row>
    <row r="20" customFormat="false" ht="14.45" hidden="false" customHeight="true" outlineLevel="0" collapsed="false">
      <c r="B20" s="89"/>
      <c r="C20" s="89"/>
      <c r="D20" s="89"/>
      <c r="E20" s="89"/>
      <c r="G20" s="89" t="s">
        <v>138</v>
      </c>
      <c r="H20" s="89"/>
      <c r="I20" s="89"/>
      <c r="J20" s="89"/>
      <c r="L20" s="77" t="s">
        <v>97</v>
      </c>
      <c r="M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89"/>
      <c r="H21" s="89"/>
      <c r="I21" s="89"/>
      <c r="J21" s="89"/>
      <c r="L21" s="77" t="s">
        <v>152</v>
      </c>
      <c r="M21" s="77" t="n">
        <v>1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E$49=0,VLOOKUP(B22,$L$45:$M$52,2,FALSE()),VLOOKUP(B22,$L$45:$N$52,3,FALSE()))</f>
        <v>0</v>
      </c>
      <c r="E22" s="113" t="n">
        <f aca="false">C22*D22</f>
        <v>0</v>
      </c>
      <c r="G22" s="133" t="s">
        <v>123</v>
      </c>
      <c r="H22" s="93" t="s">
        <v>124</v>
      </c>
      <c r="I22" s="93" t="s">
        <v>125</v>
      </c>
      <c r="J22" s="94" t="s">
        <v>126</v>
      </c>
      <c r="L22" s="77" t="s">
        <v>153</v>
      </c>
      <c r="M22" s="77" t="n">
        <v>4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E$49=0,VLOOKUP(B23,$L$45:$M$52,2,FALSE()),VLOOKUP(B23,$L$45:$N$52,3,FALSE()))</f>
        <v>0</v>
      </c>
      <c r="E23" s="113" t="n">
        <f aca="false">C23*D23</f>
        <v>0</v>
      </c>
      <c r="G23" s="135" t="s">
        <v>153</v>
      </c>
      <c r="H23" s="136" t="n">
        <f aca="false">IF(B10=$L$5,IF(G23="-",0,C10),0)</f>
        <v>0</v>
      </c>
      <c r="I23" s="136" t="n">
        <f aca="false">VLOOKUP(G23,$L$20:$M$23,2,FALSE())</f>
        <v>4</v>
      </c>
      <c r="J23" s="102" t="n">
        <f aca="false">H23*I23</f>
        <v>0</v>
      </c>
      <c r="L23" s="77" t="s">
        <v>165</v>
      </c>
      <c r="M23" s="77" t="n">
        <v>3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E$49=0,VLOOKUP(B24,$L$45:$M$52,2,FALSE()),VLOOKUP(B24,$L$45:$N$52,3,FALSE()))</f>
        <v>0</v>
      </c>
      <c r="E24" s="113" t="n">
        <f aca="false">C24*D24</f>
        <v>0</v>
      </c>
      <c r="G24" s="138" t="s">
        <v>97</v>
      </c>
      <c r="H24" s="107" t="n">
        <f aca="false">IF(B10=$L$5,IF(G24="-",0,C10),0)</f>
        <v>0</v>
      </c>
      <c r="I24" s="107" t="n">
        <f aca="false">VLOOKUP(G24,$L$20:$M$23,2,FALSE())</f>
        <v>0</v>
      </c>
      <c r="J24" s="108" t="n">
        <f aca="false">H24*I24</f>
        <v>0</v>
      </c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E$49=0,VLOOKUP(B25,$L$45:$M$52,2,FALSE()),VLOOKUP(B25,$L$45:$N$52,3,FALSE()))</f>
        <v>0</v>
      </c>
      <c r="E25" s="113" t="n">
        <f aca="false">C25*D25</f>
        <v>0</v>
      </c>
      <c r="L25" s="77" t="s">
        <v>97</v>
      </c>
      <c r="M25" s="77" t="n">
        <v>0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E$49=0,VLOOKUP(B26,$L$45:$M$52,2,FALSE()),VLOOKUP(B26,$L$45:$N$52,3,FALSE()))</f>
        <v>0</v>
      </c>
      <c r="E26" s="113" t="n">
        <f aca="false">C26*D26</f>
        <v>0</v>
      </c>
      <c r="L26" s="77" t="s">
        <v>128</v>
      </c>
      <c r="M26" s="77" t="n">
        <v>1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E$49=0,VLOOKUP(B27,$L$45:$M$52,2,FALSE()),VLOOKUP(B27,$L$45:$N$52,3,FALSE()))</f>
        <v>0</v>
      </c>
      <c r="E27" s="108" t="n">
        <f aca="false">C27*D27</f>
        <v>0</v>
      </c>
      <c r="L27" s="77" t="s">
        <v>130</v>
      </c>
      <c r="M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L28" s="77" t="s">
        <v>131</v>
      </c>
      <c r="M28" s="77" t="n">
        <v>0</v>
      </c>
    </row>
    <row r="29" customFormat="false" ht="14.45" hidden="false" customHeight="true" outlineLevel="0" collapsed="false">
      <c r="B29" s="89"/>
      <c r="C29" s="89"/>
      <c r="D29" s="89"/>
      <c r="E29" s="89"/>
      <c r="L29" s="77" t="s">
        <v>132</v>
      </c>
      <c r="M29" s="77" t="n">
        <v>0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L30" s="77" t="s">
        <v>134</v>
      </c>
      <c r="M30" s="77" t="n">
        <v>10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</row>
    <row r="32" customFormat="false" ht="14.45" hidden="false" customHeight="true" outlineLevel="0" collapsed="false">
      <c r="B32" s="144" t="s">
        <v>97</v>
      </c>
      <c r="C32" s="144"/>
      <c r="D32" s="144"/>
      <c r="E32" s="113" t="n">
        <f aca="false">VLOOKUP(B32,$L$34:$M$43,2,FALSE())</f>
        <v>0</v>
      </c>
      <c r="L32" s="153" t="s">
        <v>187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L$34:$M$43,2,FALSE())</f>
        <v>0</v>
      </c>
    </row>
    <row r="34" customFormat="false" ht="14.45" hidden="false" customHeight="true" outlineLevel="0" collapsed="false">
      <c r="B34" s="144" t="s">
        <v>97</v>
      </c>
      <c r="C34" s="144"/>
      <c r="D34" s="144"/>
      <c r="E34" s="113" t="n">
        <f aca="false">VLOOKUP(B34,$L$34:$M$43,2,FALSE())</f>
        <v>0</v>
      </c>
      <c r="L34" s="77" t="s">
        <v>97</v>
      </c>
      <c r="M34" s="77" t="n">
        <v>0</v>
      </c>
    </row>
    <row r="35" customFormat="false" ht="14.45" hidden="false" customHeight="true" outlineLevel="0" collapsed="false">
      <c r="B35" s="144" t="s">
        <v>97</v>
      </c>
      <c r="C35" s="144"/>
      <c r="D35" s="144"/>
      <c r="E35" s="113" t="n">
        <f aca="false">VLOOKUP(B35,$L$34:$M$43,2,FALSE())</f>
        <v>0</v>
      </c>
      <c r="L35" s="77" t="s">
        <v>188</v>
      </c>
      <c r="M35" s="77" t="n">
        <v>10</v>
      </c>
    </row>
    <row r="36" customFormat="false" ht="14.45" hidden="false" customHeight="true" outlineLevel="0" collapsed="false">
      <c r="B36" s="144" t="s">
        <v>97</v>
      </c>
      <c r="C36" s="144"/>
      <c r="D36" s="144"/>
      <c r="E36" s="113" t="n">
        <f aca="false">VLOOKUP(B36,$L$34:$M$43,2,FALSE())</f>
        <v>0</v>
      </c>
      <c r="L36" s="77" t="s">
        <v>170</v>
      </c>
      <c r="M36" s="77" t="n">
        <v>2</v>
      </c>
    </row>
    <row r="37" customFormat="false" ht="14.45" hidden="false" customHeight="true" outlineLevel="0" collapsed="false">
      <c r="B37" s="148" t="s">
        <v>97</v>
      </c>
      <c r="C37" s="148"/>
      <c r="D37" s="148"/>
      <c r="E37" s="113" t="n">
        <f aca="false">VLOOKUP(B37,$L$34:$M$43,2,FALSE())</f>
        <v>0</v>
      </c>
      <c r="L37" s="77" t="s">
        <v>171</v>
      </c>
      <c r="M37" s="77" t="n">
        <v>2</v>
      </c>
    </row>
    <row r="38" customFormat="false" ht="14.45" hidden="false" customHeight="true" outlineLevel="0" collapsed="false">
      <c r="B38" s="165" t="s">
        <v>162</v>
      </c>
      <c r="C38" s="165"/>
      <c r="D38" s="165"/>
      <c r="E38" s="146" t="n">
        <f aca="false">14+SUM(E31:E37)</f>
        <v>14</v>
      </c>
      <c r="L38" s="77" t="s">
        <v>173</v>
      </c>
      <c r="M38" s="77" t="n">
        <v>3</v>
      </c>
    </row>
    <row r="39" customFormat="false" ht="14.45" hidden="false" customHeight="true" outlineLevel="0" collapsed="false">
      <c r="B39" s="165"/>
      <c r="C39" s="165"/>
      <c r="D39" s="165"/>
      <c r="E39" s="146"/>
      <c r="L39" s="77" t="s">
        <v>174</v>
      </c>
      <c r="M39" s="77" t="n">
        <v>1</v>
      </c>
    </row>
    <row r="40" customFormat="false" ht="14.45" hidden="false" customHeight="true" outlineLevel="0" collapsed="false">
      <c r="L40" s="77" t="s">
        <v>175</v>
      </c>
      <c r="M40" s="77" t="n">
        <v>3</v>
      </c>
    </row>
    <row r="41" customFormat="false" ht="14.45" hidden="true" customHeight="true" outlineLevel="0" collapsed="false">
      <c r="L41" s="77" t="s">
        <v>152</v>
      </c>
      <c r="M41" s="77" t="n">
        <v>1</v>
      </c>
    </row>
    <row r="42" customFormat="false" ht="12.75" hidden="true" customHeight="false" outlineLevel="0" collapsed="false">
      <c r="C42" s="149" t="s">
        <v>190</v>
      </c>
      <c r="D42" s="150"/>
      <c r="E42" s="150"/>
      <c r="G42" s="149" t="s">
        <v>191</v>
      </c>
      <c r="H42" s="150"/>
      <c r="I42" s="150"/>
      <c r="L42" s="77" t="s">
        <v>153</v>
      </c>
      <c r="M42" s="77" t="n">
        <v>4</v>
      </c>
    </row>
    <row r="43" customFormat="false" ht="12.75" hidden="true" customHeight="false" outlineLevel="0" collapsed="false">
      <c r="E43" s="77" t="n">
        <f aca="false">IF(B32=$L$38,1,0)</f>
        <v>0</v>
      </c>
      <c r="I43" s="152" t="n">
        <f aca="false">IF(B10=L4,6,IF(B10=L5,5,IF(B10=L6,4+IF(E49=0,0,1),IF(B10=L3,0))))</f>
        <v>0</v>
      </c>
      <c r="L43" s="77" t="s">
        <v>154</v>
      </c>
      <c r="M43" s="77" t="n">
        <v>6</v>
      </c>
    </row>
    <row r="44" customFormat="false" ht="12.75" hidden="true" customHeight="false" outlineLevel="0" collapsed="false">
      <c r="E44" s="77" t="n">
        <f aca="false">IF(B33=$L$38,1,0)</f>
        <v>0</v>
      </c>
      <c r="I44" s="152" t="n">
        <f aca="false">IF(B10=L3,0,IF(B10=L4,4,IF(B10=L5,4,IF(B10=L6,4))))</f>
        <v>0</v>
      </c>
    </row>
    <row r="45" customFormat="false" ht="12.75" hidden="true" customHeight="false" outlineLevel="0" collapsed="false">
      <c r="E45" s="77" t="n">
        <f aca="false">IF(B34=$L$38,1,0)</f>
        <v>0</v>
      </c>
      <c r="L45" s="77" t="s">
        <v>97</v>
      </c>
      <c r="M45" s="77" t="n">
        <v>0</v>
      </c>
      <c r="N45" s="77" t="n">
        <v>0</v>
      </c>
    </row>
    <row r="46" customFormat="false" ht="12.75" hidden="true" customHeight="false" outlineLevel="0" collapsed="false">
      <c r="E46" s="77" t="n">
        <f aca="false">IF(B35=$L$38,1,0)</f>
        <v>0</v>
      </c>
      <c r="L46" s="77" t="s">
        <v>144</v>
      </c>
      <c r="M46" s="77" t="n">
        <v>4</v>
      </c>
      <c r="N46" s="77" t="n">
        <v>6</v>
      </c>
    </row>
    <row r="47" customFormat="false" ht="12.75" hidden="true" customHeight="false" outlineLevel="0" collapsed="false">
      <c r="E47" s="77" t="n">
        <f aca="false">IF(B36=$L$38,1,0)</f>
        <v>0</v>
      </c>
      <c r="L47" s="77" t="s">
        <v>143</v>
      </c>
      <c r="M47" s="77" t="n">
        <v>6</v>
      </c>
      <c r="N47" s="77" t="n">
        <v>8</v>
      </c>
    </row>
    <row r="48" customFormat="false" ht="12.75" hidden="true" customHeight="false" outlineLevel="0" collapsed="false">
      <c r="E48" s="150" t="n">
        <f aca="false">IF(B37=$L$38,1,0)</f>
        <v>0</v>
      </c>
      <c r="L48" s="77" t="s">
        <v>184</v>
      </c>
      <c r="M48" s="77" t="n">
        <v>7</v>
      </c>
      <c r="N48" s="77" t="n">
        <v>8</v>
      </c>
    </row>
    <row r="49" customFormat="false" ht="12.75" hidden="true" customHeight="false" outlineLevel="0" collapsed="false">
      <c r="E49" s="153" t="n">
        <f aca="false">SUM(E43:E48)</f>
        <v>0</v>
      </c>
      <c r="L49" s="77" t="s">
        <v>141</v>
      </c>
      <c r="M49" s="77" t="n">
        <v>8</v>
      </c>
      <c r="N49" s="77" t="n">
        <v>10</v>
      </c>
    </row>
    <row r="50" customFormat="false" ht="12.75" hidden="true" customHeight="false" outlineLevel="0" collapsed="false">
      <c r="L50" s="77" t="s">
        <v>145</v>
      </c>
      <c r="M50" s="77" t="n">
        <v>2</v>
      </c>
      <c r="N50" s="77" t="n">
        <v>2</v>
      </c>
    </row>
    <row r="51" customFormat="false" ht="12.75" hidden="false" customHeight="false" outlineLevel="0" collapsed="false">
      <c r="L51" s="77" t="s">
        <v>147</v>
      </c>
      <c r="M51" s="77" t="n">
        <v>5</v>
      </c>
      <c r="N51" s="77" t="n">
        <v>5</v>
      </c>
    </row>
    <row r="52" customFormat="false" ht="12.75" hidden="false" customHeight="false" outlineLevel="0" collapsed="false">
      <c r="B52" s="114"/>
      <c r="C52" s="166"/>
      <c r="D52" s="114"/>
      <c r="E52" s="114"/>
      <c r="F52" s="114"/>
      <c r="G52" s="114"/>
      <c r="L52" s="77" t="s">
        <v>148</v>
      </c>
      <c r="M52" s="77" t="n">
        <v>6</v>
      </c>
      <c r="N52" s="77" t="n">
        <v>6</v>
      </c>
    </row>
    <row r="53" customFormat="false" ht="12.75" hidden="false" customHeight="false" outlineLevel="0" collapsed="false">
      <c r="B53" s="114"/>
      <c r="C53" s="114"/>
      <c r="D53" s="114"/>
      <c r="E53" s="114"/>
      <c r="F53" s="114"/>
      <c r="G53" s="114"/>
    </row>
    <row r="54" customFormat="false" ht="12.75" hidden="false" customHeight="false" outlineLevel="0" collapsed="false">
      <c r="B54" s="114"/>
      <c r="C54" s="114"/>
      <c r="D54" s="114"/>
      <c r="E54" s="114"/>
      <c r="F54" s="114"/>
      <c r="G54" s="114"/>
    </row>
    <row r="55" customFormat="false" ht="12.75" hidden="false" customHeight="false" outlineLevel="0" collapsed="false">
      <c r="B55" s="114"/>
      <c r="C55" s="114"/>
      <c r="D55" s="114"/>
      <c r="E55" s="114"/>
      <c r="F55" s="114"/>
      <c r="G55" s="114"/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B59" s="114"/>
      <c r="C59" s="114"/>
      <c r="D59" s="114"/>
      <c r="E59" s="166"/>
      <c r="F59" s="114"/>
      <c r="G59" s="114"/>
    </row>
  </sheetData>
  <sheetProtection sheet="true" password="da5f" objects="true" scenarios="true"/>
  <mergeCells count="23">
    <mergeCell ref="B2:E3"/>
    <mergeCell ref="G3:J3"/>
    <mergeCell ref="G5:J6"/>
    <mergeCell ref="G7:J8"/>
    <mergeCell ref="B8:E8"/>
    <mergeCell ref="B12:E12"/>
    <mergeCell ref="G16:J17"/>
    <mergeCell ref="B18:E18"/>
    <mergeCell ref="G18:I18"/>
    <mergeCell ref="B19:E20"/>
    <mergeCell ref="G19:I19"/>
    <mergeCell ref="G20:J21"/>
    <mergeCell ref="B28:E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8">
    <dataValidation allowBlank="true" errorStyle="stop" operator="between" showDropDown="false" showErrorMessage="true" showInputMessage="false" sqref="C10 H10:H15 C14:C16 C22:C25 H23:H24 C26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L$3:$L$6</formula1>
      <formula2>0</formula2>
    </dataValidation>
    <dataValidation allowBlank="true" errorStyle="stop" operator="between" showDropDown="false" showErrorMessage="true" showInputMessage="false" sqref="G19" type="list">
      <formula1>$L$16:$L$18</formula1>
      <formula2>0</formula2>
    </dataValidation>
    <dataValidation allowBlank="true" errorStyle="stop" operator="between" showDropDown="false" showErrorMessage="true" showInputMessage="false" sqref="G23:G24" type="list">
      <formula1>$L$20:$L$23</formula1>
      <formula2>0</formula2>
    </dataValidation>
    <dataValidation allowBlank="true" errorStyle="stop" operator="between" showDropDown="false" showErrorMessage="true" showInputMessage="false" sqref="G10:G15" type="list">
      <formula1>$L$8:$L$14</formula1>
      <formula2>0</formula2>
    </dataValidation>
    <dataValidation allowBlank="true" errorStyle="stop" operator="between" showDropDown="false" showErrorMessage="true" showInputMessage="false" sqref="B14:B16" type="list">
      <formula1>$L$25:$L$30</formula1>
      <formula2>0</formula2>
    </dataValidation>
    <dataValidation allowBlank="true" errorStyle="stop" operator="between" showDropDown="false" showErrorMessage="true" showInputMessage="false" sqref="B32:D37" type="list">
      <formula1>$L$34:$L$43</formula1>
      <formula2>0</formula2>
    </dataValidation>
    <dataValidation allowBlank="true" errorStyle="stop" operator="between" showDropDown="false" showErrorMessage="true" showInputMessage="false" sqref="B22:B27" type="list">
      <formula1>$L$45:$L$52</formula1>
      <formula2>0</formula2>
    </dataValidation>
  </dataValidations>
  <printOptions headings="false" gridLines="false" gridLinesSet="true" horizontalCentered="false" verticalCentered="false"/>
  <pageMargins left="0.92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2.85"/>
    <col collapsed="false" customWidth="true" hidden="true" outlineLevel="0" max="13" min="13" style="77" width="5.71"/>
    <col collapsed="false" customWidth="true" hidden="true" outlineLevel="0" max="14" min="14" style="77" width="5.13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78" t="s">
        <v>36</v>
      </c>
      <c r="C2" s="78"/>
      <c r="D2" s="78"/>
      <c r="E2" s="78"/>
    </row>
    <row r="3" customFormat="false" ht="14.45" hidden="false" customHeight="true" outlineLevel="0" collapsed="false">
      <c r="B3" s="78"/>
      <c r="C3" s="78"/>
      <c r="D3" s="78"/>
      <c r="E3" s="78"/>
      <c r="G3" s="79" t="s">
        <v>118</v>
      </c>
      <c r="H3" s="79"/>
      <c r="I3" s="79"/>
      <c r="J3" s="79"/>
      <c r="L3" s="77" t="s">
        <v>97</v>
      </c>
      <c r="M3" s="77" t="n">
        <v>0</v>
      </c>
    </row>
    <row r="4" customFormat="false" ht="14.45" hidden="false" customHeight="true" outlineLevel="0" collapsed="false">
      <c r="B4" s="155"/>
      <c r="C4" s="81"/>
      <c r="D4" s="81"/>
      <c r="E4" s="82"/>
      <c r="L4" s="77" t="s">
        <v>96</v>
      </c>
      <c r="M4" s="77" t="n">
        <v>8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6)+SUM(J10:J15)+J19+SUM(J23:J24))</f>
        <v>0</v>
      </c>
      <c r="G5" s="85" t="s">
        <v>121</v>
      </c>
      <c r="H5" s="85"/>
      <c r="I5" s="85"/>
      <c r="J5" s="85"/>
      <c r="L5" s="77" t="s">
        <v>52</v>
      </c>
      <c r="M5" s="77" t="n">
        <v>22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L6" s="77" t="s">
        <v>101</v>
      </c>
      <c r="M6" s="77" t="n">
        <v>14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</row>
    <row r="8" customFormat="false" ht="14.45" hidden="false" customHeight="true" outlineLevel="0" collapsed="false">
      <c r="B8" s="157" t="s">
        <v>57</v>
      </c>
      <c r="C8" s="157"/>
      <c r="D8" s="157"/>
      <c r="E8" s="157"/>
      <c r="G8" s="89"/>
      <c r="H8" s="89"/>
      <c r="I8" s="89"/>
      <c r="J8" s="89"/>
      <c r="L8" s="77" t="s">
        <v>97</v>
      </c>
      <c r="M8" s="77" t="n">
        <v>0</v>
      </c>
    </row>
    <row r="9" customFormat="false" ht="14.45" hidden="false" customHeight="true" outlineLevel="0" collapsed="false">
      <c r="B9" s="92" t="s">
        <v>123</v>
      </c>
      <c r="C9" s="93" t="s">
        <v>124</v>
      </c>
      <c r="D9" s="93" t="s">
        <v>125</v>
      </c>
      <c r="E9" s="94" t="s">
        <v>126</v>
      </c>
      <c r="G9" s="133" t="s">
        <v>123</v>
      </c>
      <c r="H9" s="93" t="s">
        <v>124</v>
      </c>
      <c r="I9" s="93" t="s">
        <v>125</v>
      </c>
      <c r="J9" s="94" t="s">
        <v>126</v>
      </c>
      <c r="L9" s="77" t="s">
        <v>141</v>
      </c>
      <c r="M9" s="77" t="n">
        <v>1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L$3:$M$6,2,FALSE())</f>
        <v>0</v>
      </c>
      <c r="E10" s="127" t="n">
        <f aca="false">C10*D10+IF($B$10=$L$6,SUM(E22:E27),0)</f>
        <v>0</v>
      </c>
      <c r="G10" s="135" t="s">
        <v>97</v>
      </c>
      <c r="H10" s="158" t="n">
        <v>0</v>
      </c>
      <c r="I10" s="136" t="n">
        <f aca="false">VLOOKUP(G10,$L$8:$M$14,2,FALSE())</f>
        <v>0</v>
      </c>
      <c r="J10" s="102" t="n">
        <f aca="false">H10*I10</f>
        <v>0</v>
      </c>
      <c r="L10" s="77" t="s">
        <v>143</v>
      </c>
      <c r="M10" s="77" t="n">
        <v>8</v>
      </c>
    </row>
    <row r="11" customFormat="false" ht="14.45" hidden="false" customHeight="true" outlineLevel="0" collapsed="false">
      <c r="G11" s="159" t="s">
        <v>97</v>
      </c>
      <c r="H11" s="160" t="n">
        <v>0</v>
      </c>
      <c r="I11" s="161" t="n">
        <f aca="false">VLOOKUP(G11,$L$8:$M$14,2,FALSE())</f>
        <v>0</v>
      </c>
      <c r="J11" s="109" t="n">
        <f aca="false">H11*I11</f>
        <v>0</v>
      </c>
      <c r="L11" s="77" t="s">
        <v>144</v>
      </c>
      <c r="M11" s="77" t="n">
        <v>6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61" t="n">
        <f aca="false">VLOOKUP(G12,$L$8:$M$14,2,FALSE())</f>
        <v>0</v>
      </c>
      <c r="J12" s="109" t="n">
        <f aca="false">H12*I12</f>
        <v>0</v>
      </c>
      <c r="L12" s="77" t="s">
        <v>147</v>
      </c>
      <c r="M12" s="77" t="n">
        <v>5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10" t="s">
        <v>97</v>
      </c>
      <c r="H13" s="111" t="n">
        <v>0</v>
      </c>
      <c r="I13" s="161" t="n">
        <f aca="false">VLOOKUP(G13,$L$8:$M$14,2,FALSE())</f>
        <v>0</v>
      </c>
      <c r="J13" s="109" t="n">
        <f aca="false">H13*I13</f>
        <v>0</v>
      </c>
      <c r="L13" s="77" t="s">
        <v>145</v>
      </c>
      <c r="M13" s="77" t="n">
        <v>2</v>
      </c>
    </row>
    <row r="14" customFormat="false" ht="14.45" hidden="false" customHeight="true" outlineLevel="0" collapsed="false">
      <c r="B14" s="134" t="s">
        <v>97</v>
      </c>
      <c r="C14" s="158" t="n">
        <v>0</v>
      </c>
      <c r="D14" s="136" t="n">
        <f aca="false">VLOOKUP(B14,$L$25:$M$30,2,FALSE())+IF(B14="Waffenmonster NK",2*$I$43,IF(B14="Waffenmonster FK",(10+(3*$I$43)),IF(B14="Extreme Statur",($I$43+1)*($I$44+1))))</f>
        <v>0</v>
      </c>
      <c r="E14" s="102" t="n">
        <f aca="false">C14*D14</f>
        <v>0</v>
      </c>
      <c r="G14" s="110" t="s">
        <v>97</v>
      </c>
      <c r="H14" s="111" t="n">
        <v>0</v>
      </c>
      <c r="I14" s="161" t="n">
        <f aca="false">VLOOKUP(G14,$L$8:$M$14,2,FALSE())</f>
        <v>0</v>
      </c>
      <c r="J14" s="109" t="n">
        <f aca="false">H14*I14</f>
        <v>0</v>
      </c>
      <c r="L14" s="77" t="s">
        <v>148</v>
      </c>
      <c r="M14" s="77" t="n">
        <v>6</v>
      </c>
    </row>
    <row r="15" customFormat="false" ht="14.45" hidden="false" customHeight="true" outlineLevel="0" collapsed="false">
      <c r="B15" s="110" t="s">
        <v>97</v>
      </c>
      <c r="C15" s="111" t="n">
        <v>0</v>
      </c>
      <c r="D15" s="112" t="n">
        <f aca="false">VLOOKUP(B15,$L$25:$M$30,2,FALSE())+IF(B15="Waffenmonster NK",2*$I$43,IF(B15="Waffenmonster FK",(10+(3*$I$43)),IF(B15="Extreme Statur",($I$43+1)*($I$44+1))))</f>
        <v>0</v>
      </c>
      <c r="E15" s="113" t="n">
        <f aca="false">C15*D15</f>
        <v>0</v>
      </c>
      <c r="G15" s="105" t="s">
        <v>97</v>
      </c>
      <c r="H15" s="106" t="n">
        <v>0</v>
      </c>
      <c r="I15" s="161" t="n">
        <f aca="false">VLOOKUP(G15,$L$8:$M$14,2,FALSE())</f>
        <v>0</v>
      </c>
      <c r="J15" s="109" t="n">
        <f aca="false">H15*I15</f>
        <v>0</v>
      </c>
    </row>
    <row r="16" customFormat="false" ht="14.45" hidden="false" customHeight="true" outlineLevel="0" collapsed="false">
      <c r="B16" s="105" t="s">
        <v>97</v>
      </c>
      <c r="C16" s="106" t="n">
        <v>0</v>
      </c>
      <c r="D16" s="107" t="n">
        <f aca="false">VLOOKUP(B16,$L$25:$M$30,2,FALSE())+IF(B16="Waffenmonster NK",2*$I$43,IF(B16="Waffenmonster FK",(10+(3*$I$43)),IF(B16="Extreme Statur",($I$43+1)*($I$44+1))))</f>
        <v>0</v>
      </c>
      <c r="E16" s="108" t="n">
        <f aca="false">C16*D16</f>
        <v>0</v>
      </c>
      <c r="G16" s="89" t="s">
        <v>133</v>
      </c>
      <c r="H16" s="89"/>
      <c r="I16" s="89"/>
      <c r="J16" s="89"/>
      <c r="L16" s="77" t="s">
        <v>97</v>
      </c>
      <c r="M16" s="77" t="n">
        <v>0</v>
      </c>
    </row>
    <row r="17" customFormat="false" ht="14.45" hidden="false" customHeight="true" outlineLevel="0" collapsed="false">
      <c r="G17" s="89"/>
      <c r="H17" s="89"/>
      <c r="I17" s="89"/>
      <c r="J17" s="89"/>
      <c r="L17" s="77" t="s">
        <v>137</v>
      </c>
      <c r="M17" s="77" t="n">
        <v>20</v>
      </c>
    </row>
    <row r="18" customFormat="false" ht="14.45" hidden="false" customHeight="true" outlineLevel="0" collapsed="false">
      <c r="B18" s="79" t="s">
        <v>149</v>
      </c>
      <c r="C18" s="79"/>
      <c r="D18" s="79"/>
      <c r="E18" s="79"/>
      <c r="G18" s="92" t="s">
        <v>123</v>
      </c>
      <c r="H18" s="92"/>
      <c r="I18" s="92"/>
      <c r="J18" s="94" t="s">
        <v>126</v>
      </c>
      <c r="L18" s="77" t="s">
        <v>139</v>
      </c>
      <c r="M18" s="77" t="n">
        <v>15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120" t="s">
        <v>97</v>
      </c>
      <c r="H19" s="120"/>
      <c r="I19" s="120"/>
      <c r="J19" s="130" t="n">
        <f aca="false">VLOOKUP(G19,$L$16:$M$18,2,FALSE())</f>
        <v>0</v>
      </c>
    </row>
    <row r="20" customFormat="false" ht="14.45" hidden="false" customHeight="true" outlineLevel="0" collapsed="false">
      <c r="B20" s="89"/>
      <c r="C20" s="89"/>
      <c r="D20" s="89"/>
      <c r="E20" s="89"/>
      <c r="G20" s="89" t="s">
        <v>138</v>
      </c>
      <c r="H20" s="89"/>
      <c r="I20" s="89"/>
      <c r="J20" s="89"/>
      <c r="L20" s="77" t="s">
        <v>97</v>
      </c>
      <c r="M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89"/>
      <c r="H21" s="89"/>
      <c r="I21" s="89"/>
      <c r="J21" s="89"/>
      <c r="L21" s="77" t="s">
        <v>152</v>
      </c>
      <c r="M21" s="77" t="n">
        <v>1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E$49=0,VLOOKUP(B22,$L$45:$M$52,2,FALSE()),VLOOKUP(B22,$L$45:$N$52,3,FALSE()))</f>
        <v>0</v>
      </c>
      <c r="E22" s="113" t="n">
        <f aca="false">C22*D22</f>
        <v>0</v>
      </c>
      <c r="G22" s="133" t="s">
        <v>123</v>
      </c>
      <c r="H22" s="93" t="s">
        <v>124</v>
      </c>
      <c r="I22" s="93" t="s">
        <v>125</v>
      </c>
      <c r="J22" s="94" t="s">
        <v>126</v>
      </c>
      <c r="L22" s="77" t="s">
        <v>153</v>
      </c>
      <c r="M22" s="77" t="n">
        <v>4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E$49=0,VLOOKUP(B23,$L$45:$M$52,2,FALSE()),VLOOKUP(B23,$L$45:$N$52,3,FALSE()))</f>
        <v>0</v>
      </c>
      <c r="E23" s="113" t="n">
        <f aca="false">C23*D23</f>
        <v>0</v>
      </c>
      <c r="G23" s="135" t="s">
        <v>97</v>
      </c>
      <c r="H23" s="136" t="n">
        <f aca="false">IF(B10=$L$5,IF(G23="-",0,C10),0)</f>
        <v>0</v>
      </c>
      <c r="I23" s="136" t="n">
        <f aca="false">VLOOKUP(G23,$L$20:$M$23,2,FALSE())</f>
        <v>0</v>
      </c>
      <c r="J23" s="102" t="n">
        <f aca="false">H23*I23</f>
        <v>0</v>
      </c>
      <c r="L23" s="77" t="s">
        <v>165</v>
      </c>
      <c r="M23" s="77" t="n">
        <v>3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E$49=0,VLOOKUP(B24,$L$45:$M$52,2,FALSE()),VLOOKUP(B24,$L$45:$N$52,3,FALSE()))</f>
        <v>0</v>
      </c>
      <c r="E24" s="113" t="n">
        <f aca="false">C24*D24</f>
        <v>0</v>
      </c>
      <c r="G24" s="138" t="s">
        <v>97</v>
      </c>
      <c r="H24" s="107" t="n">
        <f aca="false">IF(B10=$L$5,IF(G24="-",0,C10),0)</f>
        <v>0</v>
      </c>
      <c r="I24" s="107" t="n">
        <f aca="false">VLOOKUP(G24,$L$20:$M$23,2,FALSE())</f>
        <v>0</v>
      </c>
      <c r="J24" s="108" t="n">
        <f aca="false">H24*I24</f>
        <v>0</v>
      </c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E$49=0,VLOOKUP(B25,$L$45:$M$52,2,FALSE()),VLOOKUP(B25,$L$45:$N$52,3,FALSE()))</f>
        <v>0</v>
      </c>
      <c r="E25" s="113" t="n">
        <f aca="false">C25*D25</f>
        <v>0</v>
      </c>
      <c r="L25" s="77" t="s">
        <v>97</v>
      </c>
      <c r="M25" s="77" t="n">
        <v>0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E$49=0,VLOOKUP(B26,$L$45:$M$52,2,FALSE()),VLOOKUP(B26,$L$45:$N$52,3,FALSE()))</f>
        <v>0</v>
      </c>
      <c r="E26" s="113" t="n">
        <f aca="false">C26*D26</f>
        <v>0</v>
      </c>
      <c r="L26" s="77" t="s">
        <v>128</v>
      </c>
      <c r="M26" s="77" t="n">
        <v>1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E$49=0,VLOOKUP(B27,$L$45:$M$52,2,FALSE()),VLOOKUP(B27,$L$45:$N$52,3,FALSE()))</f>
        <v>0</v>
      </c>
      <c r="E27" s="108" t="n">
        <f aca="false">C27*D27</f>
        <v>0</v>
      </c>
      <c r="L27" s="77" t="s">
        <v>130</v>
      </c>
      <c r="M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L28" s="77" t="s">
        <v>131</v>
      </c>
      <c r="M28" s="77" t="n">
        <v>0</v>
      </c>
    </row>
    <row r="29" customFormat="false" ht="14.45" hidden="false" customHeight="true" outlineLevel="0" collapsed="false">
      <c r="B29" s="89"/>
      <c r="C29" s="89"/>
      <c r="D29" s="89"/>
      <c r="E29" s="89"/>
      <c r="L29" s="77" t="s">
        <v>132</v>
      </c>
      <c r="M29" s="77" t="n">
        <v>0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L30" s="77" t="s">
        <v>134</v>
      </c>
      <c r="M30" s="77" t="n">
        <v>10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</row>
    <row r="32" customFormat="false" ht="14.45" hidden="false" customHeight="true" outlineLevel="0" collapsed="false">
      <c r="B32" s="144" t="s">
        <v>97</v>
      </c>
      <c r="C32" s="144"/>
      <c r="D32" s="144"/>
      <c r="E32" s="113" t="n">
        <f aca="false">VLOOKUP(B32,$L$34:$M$43,2,FALSE())</f>
        <v>0</v>
      </c>
      <c r="L32" s="153" t="s">
        <v>187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L$34:$M$43,2,FALSE())</f>
        <v>0</v>
      </c>
    </row>
    <row r="34" customFormat="false" ht="14.45" hidden="false" customHeight="true" outlineLevel="0" collapsed="false">
      <c r="B34" s="144" t="s">
        <v>97</v>
      </c>
      <c r="C34" s="144"/>
      <c r="D34" s="144"/>
      <c r="E34" s="113" t="n">
        <f aca="false">VLOOKUP(B34,$L$34:$M$43,2,FALSE())</f>
        <v>0</v>
      </c>
      <c r="L34" s="77" t="s">
        <v>97</v>
      </c>
      <c r="M34" s="77" t="n">
        <v>0</v>
      </c>
    </row>
    <row r="35" customFormat="false" ht="14.45" hidden="false" customHeight="true" outlineLevel="0" collapsed="false">
      <c r="B35" s="144" t="s">
        <v>97</v>
      </c>
      <c r="C35" s="144"/>
      <c r="D35" s="144"/>
      <c r="E35" s="113" t="n">
        <f aca="false">VLOOKUP(B35,$L$34:$M$43,2,FALSE())</f>
        <v>0</v>
      </c>
      <c r="L35" s="77" t="s">
        <v>188</v>
      </c>
      <c r="M35" s="77" t="n">
        <v>10</v>
      </c>
    </row>
    <row r="36" customFormat="false" ht="14.45" hidden="false" customHeight="true" outlineLevel="0" collapsed="false">
      <c r="B36" s="144" t="s">
        <v>97</v>
      </c>
      <c r="C36" s="144"/>
      <c r="D36" s="144"/>
      <c r="E36" s="113" t="n">
        <f aca="false">VLOOKUP(B36,$L$34:$M$43,2,FALSE())</f>
        <v>0</v>
      </c>
      <c r="L36" s="77" t="s">
        <v>170</v>
      </c>
      <c r="M36" s="77" t="n">
        <v>2</v>
      </c>
    </row>
    <row r="37" customFormat="false" ht="14.45" hidden="false" customHeight="true" outlineLevel="0" collapsed="false">
      <c r="B37" s="148" t="s">
        <v>97</v>
      </c>
      <c r="C37" s="148"/>
      <c r="D37" s="148"/>
      <c r="E37" s="113" t="n">
        <f aca="false">VLOOKUP(B37,$L$34:$M$43,2,FALSE())</f>
        <v>0</v>
      </c>
      <c r="L37" s="77" t="s">
        <v>171</v>
      </c>
      <c r="M37" s="77" t="n">
        <v>2</v>
      </c>
    </row>
    <row r="38" customFormat="false" ht="14.45" hidden="false" customHeight="true" outlineLevel="0" collapsed="false">
      <c r="B38" s="165" t="s">
        <v>162</v>
      </c>
      <c r="C38" s="165"/>
      <c r="D38" s="165"/>
      <c r="E38" s="146" t="n">
        <f aca="false">14+SUM(E31:E37)</f>
        <v>14</v>
      </c>
      <c r="L38" s="77" t="s">
        <v>173</v>
      </c>
      <c r="M38" s="77" t="n">
        <v>3</v>
      </c>
    </row>
    <row r="39" customFormat="false" ht="14.45" hidden="false" customHeight="true" outlineLevel="0" collapsed="false">
      <c r="B39" s="165"/>
      <c r="C39" s="165"/>
      <c r="D39" s="165"/>
      <c r="E39" s="146"/>
      <c r="L39" s="77" t="s">
        <v>174</v>
      </c>
      <c r="M39" s="77" t="n">
        <v>1</v>
      </c>
    </row>
    <row r="40" customFormat="false" ht="14.45" hidden="false" customHeight="true" outlineLevel="0" collapsed="false">
      <c r="L40" s="77" t="s">
        <v>175</v>
      </c>
      <c r="M40" s="77" t="n">
        <v>3</v>
      </c>
    </row>
    <row r="41" customFormat="false" ht="14.45" hidden="true" customHeight="true" outlineLevel="0" collapsed="false">
      <c r="L41" s="77" t="s">
        <v>152</v>
      </c>
      <c r="M41" s="77" t="n">
        <v>1</v>
      </c>
    </row>
    <row r="42" customFormat="false" ht="12.75" hidden="true" customHeight="false" outlineLevel="0" collapsed="false">
      <c r="C42" s="149" t="s">
        <v>190</v>
      </c>
      <c r="D42" s="150"/>
      <c r="E42" s="150"/>
      <c r="G42" s="149" t="s">
        <v>191</v>
      </c>
      <c r="H42" s="150"/>
      <c r="I42" s="150"/>
      <c r="L42" s="77" t="s">
        <v>153</v>
      </c>
      <c r="M42" s="77" t="n">
        <v>4</v>
      </c>
    </row>
    <row r="43" customFormat="false" ht="12.75" hidden="true" customHeight="false" outlineLevel="0" collapsed="false">
      <c r="E43" s="77" t="n">
        <f aca="false">IF(B28=$L$38,1,0)</f>
        <v>0</v>
      </c>
      <c r="I43" s="152" t="n">
        <f aca="false">IF(B10=L4,6,IF(B10=L5,5,IF(B10=L6,4+IF(E49=0,0,1),IF(B10=L3,0))))</f>
        <v>0</v>
      </c>
      <c r="L43" s="77" t="s">
        <v>154</v>
      </c>
      <c r="M43" s="77" t="n">
        <v>6</v>
      </c>
    </row>
    <row r="44" customFormat="false" ht="12.75" hidden="true" customHeight="false" outlineLevel="0" collapsed="false">
      <c r="E44" s="77" t="n">
        <f aca="false">IF(B29=$L$38,1,0)</f>
        <v>0</v>
      </c>
      <c r="I44" s="152" t="n">
        <f aca="false">IF(B10=L3,0,IF(B10=L4,4,IF(B10=L5,4,IF(B10=L6,4))))</f>
        <v>0</v>
      </c>
    </row>
    <row r="45" customFormat="false" ht="12.75" hidden="true" customHeight="false" outlineLevel="0" collapsed="false">
      <c r="E45" s="77" t="n">
        <f aca="false">IF(B30=$L$38,1,0)</f>
        <v>0</v>
      </c>
      <c r="L45" s="77" t="s">
        <v>97</v>
      </c>
      <c r="M45" s="77" t="n">
        <v>0</v>
      </c>
      <c r="N45" s="77" t="n">
        <v>0</v>
      </c>
    </row>
    <row r="46" customFormat="false" ht="12.75" hidden="true" customHeight="false" outlineLevel="0" collapsed="false">
      <c r="E46" s="77" t="n">
        <f aca="false">IF(B31=$L$38,1,0)</f>
        <v>0</v>
      </c>
      <c r="L46" s="77" t="s">
        <v>144</v>
      </c>
      <c r="M46" s="77" t="n">
        <v>4</v>
      </c>
      <c r="N46" s="77" t="n">
        <v>6</v>
      </c>
    </row>
    <row r="47" customFormat="false" ht="12.75" hidden="true" customHeight="false" outlineLevel="0" collapsed="false">
      <c r="E47" s="77" t="n">
        <f aca="false">IF(B32=$L$38,1,0)</f>
        <v>0</v>
      </c>
      <c r="L47" s="77" t="s">
        <v>143</v>
      </c>
      <c r="M47" s="77" t="n">
        <v>6</v>
      </c>
      <c r="N47" s="77" t="n">
        <v>8</v>
      </c>
    </row>
    <row r="48" customFormat="false" ht="12.75" hidden="true" customHeight="false" outlineLevel="0" collapsed="false">
      <c r="E48" s="150" t="n">
        <f aca="false">IF(B33=$L$38,1,0)</f>
        <v>0</v>
      </c>
      <c r="L48" s="77" t="s">
        <v>184</v>
      </c>
      <c r="M48" s="77" t="n">
        <v>7</v>
      </c>
      <c r="N48" s="77" t="n">
        <v>8</v>
      </c>
    </row>
    <row r="49" customFormat="false" ht="12.75" hidden="true" customHeight="false" outlineLevel="0" collapsed="false">
      <c r="E49" s="153" t="n">
        <f aca="false">SUM(E43:E48)</f>
        <v>0</v>
      </c>
      <c r="L49" s="77" t="s">
        <v>141</v>
      </c>
      <c r="M49" s="77" t="n">
        <v>8</v>
      </c>
      <c r="N49" s="77" t="n">
        <v>10</v>
      </c>
    </row>
    <row r="50" customFormat="false" ht="12.75" hidden="true" customHeight="false" outlineLevel="0" collapsed="false">
      <c r="L50" s="77" t="s">
        <v>145</v>
      </c>
      <c r="M50" s="77" t="n">
        <v>2</v>
      </c>
      <c r="N50" s="77" t="n">
        <v>2</v>
      </c>
    </row>
    <row r="51" customFormat="false" ht="12.75" hidden="false" customHeight="false" outlineLevel="0" collapsed="false">
      <c r="L51" s="77" t="s">
        <v>147</v>
      </c>
      <c r="M51" s="77" t="n">
        <v>5</v>
      </c>
      <c r="N51" s="77" t="n">
        <v>5</v>
      </c>
    </row>
    <row r="52" customFormat="false" ht="12.75" hidden="false" customHeight="false" outlineLevel="0" collapsed="false">
      <c r="L52" s="77" t="s">
        <v>148</v>
      </c>
      <c r="M52" s="77" t="n">
        <v>6</v>
      </c>
      <c r="N52" s="77" t="n">
        <v>6</v>
      </c>
    </row>
  </sheetData>
  <sheetProtection sheet="true" password="da5f" objects="true" scenarios="true"/>
  <mergeCells count="23">
    <mergeCell ref="B2:E3"/>
    <mergeCell ref="G3:J3"/>
    <mergeCell ref="G5:J6"/>
    <mergeCell ref="G7:J8"/>
    <mergeCell ref="B8:E8"/>
    <mergeCell ref="B12:E12"/>
    <mergeCell ref="G16:J17"/>
    <mergeCell ref="B18:E18"/>
    <mergeCell ref="G18:I18"/>
    <mergeCell ref="B19:E20"/>
    <mergeCell ref="G19:I19"/>
    <mergeCell ref="G20:J21"/>
    <mergeCell ref="B28:E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8">
    <dataValidation allowBlank="true" errorStyle="stop" operator="between" showDropDown="false" showErrorMessage="true" showInputMessage="false" sqref="C10 H10:H15 C14:C16 C22:C25 H23:H24 C26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L$3:$L$6</formula1>
      <formula2>0</formula2>
    </dataValidation>
    <dataValidation allowBlank="true" errorStyle="stop" operator="between" showDropDown="false" showErrorMessage="true" showInputMessage="false" sqref="G19" type="list">
      <formula1>$L$16:$L$18</formula1>
      <formula2>0</formula2>
    </dataValidation>
    <dataValidation allowBlank="true" errorStyle="stop" operator="between" showDropDown="false" showErrorMessage="true" showInputMessage="false" sqref="G23:G24" type="list">
      <formula1>$L$20:$L$23</formula1>
      <formula2>0</formula2>
    </dataValidation>
    <dataValidation allowBlank="true" errorStyle="stop" operator="between" showDropDown="false" showErrorMessage="true" showInputMessage="false" sqref="G10:G15" type="list">
      <formula1>$L$8:$L$14</formula1>
      <formula2>0</formula2>
    </dataValidation>
    <dataValidation allowBlank="true" errorStyle="stop" operator="between" showDropDown="false" showErrorMessage="true" showInputMessage="false" sqref="B14:B16" type="list">
      <formula1>$L$25:$L$30</formula1>
      <formula2>0</formula2>
    </dataValidation>
    <dataValidation allowBlank="true" errorStyle="stop" operator="between" showDropDown="false" showErrorMessage="true" showInputMessage="false" sqref="B22:B27" type="list">
      <formula1>$L$45:$L$52</formula1>
      <formula2>0</formula2>
    </dataValidation>
    <dataValidation allowBlank="true" errorStyle="stop" operator="between" showDropDown="false" showErrorMessage="true" showInputMessage="false" sqref="B32:D37" type="list">
      <formula1>$L$34:$L$43</formula1>
      <formula2>0</formula2>
    </dataValidation>
  </dataValidations>
  <printOptions headings="false" gridLines="false" gridLinesSet="true" horizontalCentered="false" verticalCentered="false"/>
  <pageMargins left="0.92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2.85"/>
    <col collapsed="false" customWidth="true" hidden="true" outlineLevel="0" max="13" min="13" style="77" width="5.71"/>
    <col collapsed="false" customWidth="true" hidden="true" outlineLevel="0" max="14" min="14" style="77" width="5.13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78" t="s">
        <v>37</v>
      </c>
      <c r="C2" s="78"/>
      <c r="D2" s="78"/>
      <c r="E2" s="78"/>
    </row>
    <row r="3" customFormat="false" ht="14.45" hidden="false" customHeight="true" outlineLevel="0" collapsed="false">
      <c r="B3" s="78"/>
      <c r="C3" s="78"/>
      <c r="D3" s="78"/>
      <c r="E3" s="78"/>
      <c r="G3" s="79" t="s">
        <v>118</v>
      </c>
      <c r="H3" s="79"/>
      <c r="I3" s="79"/>
      <c r="J3" s="79"/>
      <c r="L3" s="77" t="s">
        <v>97</v>
      </c>
      <c r="M3" s="77" t="n">
        <v>0</v>
      </c>
    </row>
    <row r="4" customFormat="false" ht="14.45" hidden="false" customHeight="true" outlineLevel="0" collapsed="false">
      <c r="B4" s="155"/>
      <c r="C4" s="81"/>
      <c r="D4" s="81"/>
      <c r="E4" s="82"/>
      <c r="L4" s="77" t="s">
        <v>96</v>
      </c>
      <c r="M4" s="77" t="n">
        <v>80</v>
      </c>
    </row>
    <row r="5" customFormat="false" ht="14.45" hidden="false" customHeight="true" outlineLevel="0" collapsed="false">
      <c r="B5" s="80" t="s">
        <v>119</v>
      </c>
      <c r="C5" s="156"/>
      <c r="D5" s="156"/>
      <c r="E5" s="83" t="n">
        <f aca="false">IF(C10=0,0,E10+SUM(E14:E16)+SUM(J10:J15)+J19+SUM(J23:J24))</f>
        <v>0</v>
      </c>
      <c r="G5" s="85" t="s">
        <v>121</v>
      </c>
      <c r="H5" s="85"/>
      <c r="I5" s="85"/>
      <c r="J5" s="85"/>
      <c r="L5" s="77" t="s">
        <v>52</v>
      </c>
      <c r="M5" s="77" t="n">
        <v>22</v>
      </c>
    </row>
    <row r="6" customFormat="false" ht="14.45" hidden="false" customHeight="true" outlineLevel="0" collapsed="false">
      <c r="B6" s="86"/>
      <c r="C6" s="87"/>
      <c r="D6" s="87"/>
      <c r="E6" s="88"/>
      <c r="G6" s="85"/>
      <c r="H6" s="85"/>
      <c r="I6" s="85"/>
      <c r="J6" s="85"/>
      <c r="L6" s="77" t="s">
        <v>101</v>
      </c>
      <c r="M6" s="77" t="n">
        <v>14</v>
      </c>
    </row>
    <row r="7" customFormat="false" ht="14.45" hidden="false" customHeight="true" outlineLevel="0" collapsed="false">
      <c r="G7" s="89" t="s">
        <v>122</v>
      </c>
      <c r="H7" s="89"/>
      <c r="I7" s="89"/>
      <c r="J7" s="89"/>
    </row>
    <row r="8" customFormat="false" ht="14.45" hidden="false" customHeight="true" outlineLevel="0" collapsed="false">
      <c r="B8" s="157" t="s">
        <v>57</v>
      </c>
      <c r="C8" s="157"/>
      <c r="D8" s="157"/>
      <c r="E8" s="157"/>
      <c r="G8" s="89"/>
      <c r="H8" s="89"/>
      <c r="I8" s="89"/>
      <c r="J8" s="89"/>
      <c r="L8" s="77" t="s">
        <v>97</v>
      </c>
      <c r="M8" s="77" t="n">
        <v>0</v>
      </c>
    </row>
    <row r="9" customFormat="false" ht="14.45" hidden="false" customHeight="true" outlineLevel="0" collapsed="false">
      <c r="B9" s="92" t="s">
        <v>123</v>
      </c>
      <c r="C9" s="93" t="s">
        <v>124</v>
      </c>
      <c r="D9" s="93" t="s">
        <v>125</v>
      </c>
      <c r="E9" s="94" t="s">
        <v>126</v>
      </c>
      <c r="G9" s="133" t="s">
        <v>123</v>
      </c>
      <c r="H9" s="93" t="s">
        <v>124</v>
      </c>
      <c r="I9" s="93" t="s">
        <v>125</v>
      </c>
      <c r="J9" s="94" t="s">
        <v>126</v>
      </c>
      <c r="L9" s="77" t="s">
        <v>141</v>
      </c>
      <c r="M9" s="77" t="n">
        <v>10</v>
      </c>
    </row>
    <row r="10" customFormat="false" ht="14.45" hidden="false" customHeight="true" outlineLevel="0" collapsed="false">
      <c r="B10" s="124" t="s">
        <v>97</v>
      </c>
      <c r="C10" s="125" t="n">
        <v>0</v>
      </c>
      <c r="D10" s="126" t="n">
        <f aca="false">VLOOKUP(B10,$L$3:$M$6,2,FALSE())</f>
        <v>0</v>
      </c>
      <c r="E10" s="127" t="n">
        <f aca="false">C10*D10+IF($B$10=$L$6,SUM(E22:E27),0)</f>
        <v>0</v>
      </c>
      <c r="G10" s="135" t="s">
        <v>97</v>
      </c>
      <c r="H10" s="158" t="n">
        <v>0</v>
      </c>
      <c r="I10" s="136" t="n">
        <f aca="false">VLOOKUP(G10,$L$8:$M$14,2,FALSE())</f>
        <v>0</v>
      </c>
      <c r="J10" s="102" t="n">
        <f aca="false">H10*I10</f>
        <v>0</v>
      </c>
      <c r="L10" s="77" t="s">
        <v>143</v>
      </c>
      <c r="M10" s="77" t="n">
        <v>8</v>
      </c>
    </row>
    <row r="11" customFormat="false" ht="14.45" hidden="false" customHeight="true" outlineLevel="0" collapsed="false">
      <c r="G11" s="159" t="s">
        <v>97</v>
      </c>
      <c r="H11" s="160" t="n">
        <v>0</v>
      </c>
      <c r="I11" s="161" t="n">
        <f aca="false">VLOOKUP(G11,$L$8:$M$14,2,FALSE())</f>
        <v>0</v>
      </c>
      <c r="J11" s="109" t="n">
        <f aca="false">H11*I11</f>
        <v>0</v>
      </c>
      <c r="L11" s="77" t="s">
        <v>144</v>
      </c>
      <c r="M11" s="77" t="n">
        <v>6</v>
      </c>
    </row>
    <row r="12" customFormat="false" ht="14.45" hidden="false" customHeight="true" outlineLevel="0" collapsed="false">
      <c r="B12" s="79" t="s">
        <v>129</v>
      </c>
      <c r="C12" s="79"/>
      <c r="D12" s="79"/>
      <c r="E12" s="79"/>
      <c r="G12" s="110" t="s">
        <v>97</v>
      </c>
      <c r="H12" s="111" t="n">
        <v>0</v>
      </c>
      <c r="I12" s="161" t="n">
        <f aca="false">VLOOKUP(G12,$L$8:$M$14,2,FALSE())</f>
        <v>0</v>
      </c>
      <c r="J12" s="109" t="n">
        <f aca="false">H12*I12</f>
        <v>0</v>
      </c>
      <c r="L12" s="77" t="s">
        <v>147</v>
      </c>
      <c r="M12" s="77" t="n">
        <v>5</v>
      </c>
    </row>
    <row r="13" customFormat="false" ht="14.45" hidden="false" customHeight="true" outlineLevel="0" collapsed="false">
      <c r="B13" s="162" t="s">
        <v>123</v>
      </c>
      <c r="C13" s="163" t="s">
        <v>124</v>
      </c>
      <c r="D13" s="163" t="s">
        <v>125</v>
      </c>
      <c r="E13" s="164" t="s">
        <v>126</v>
      </c>
      <c r="G13" s="110" t="s">
        <v>97</v>
      </c>
      <c r="H13" s="111" t="n">
        <v>0</v>
      </c>
      <c r="I13" s="161" t="n">
        <f aca="false">VLOOKUP(G13,$L$8:$M$14,2,FALSE())</f>
        <v>0</v>
      </c>
      <c r="J13" s="109" t="n">
        <f aca="false">H13*I13</f>
        <v>0</v>
      </c>
      <c r="L13" s="77" t="s">
        <v>145</v>
      </c>
      <c r="M13" s="77" t="n">
        <v>2</v>
      </c>
    </row>
    <row r="14" customFormat="false" ht="14.45" hidden="false" customHeight="true" outlineLevel="0" collapsed="false">
      <c r="B14" s="134" t="s">
        <v>97</v>
      </c>
      <c r="C14" s="158" t="n">
        <v>0</v>
      </c>
      <c r="D14" s="136" t="n">
        <f aca="false">VLOOKUP(B14,$L$25:$M$30,2,FALSE())+IF(B14="Waffenmonster NK",2*$I$43,IF(B14="Waffenmonster FK",(10+(3*$I$43)),IF(B14="Extreme Statur",($I$43+1)*($I$44+1))))</f>
        <v>0</v>
      </c>
      <c r="E14" s="102" t="n">
        <f aca="false">C14*D14</f>
        <v>0</v>
      </c>
      <c r="G14" s="110" t="s">
        <v>97</v>
      </c>
      <c r="H14" s="111" t="n">
        <v>0</v>
      </c>
      <c r="I14" s="161" t="n">
        <f aca="false">VLOOKUP(G14,$L$8:$M$14,2,FALSE())</f>
        <v>0</v>
      </c>
      <c r="J14" s="109" t="n">
        <f aca="false">H14*I14</f>
        <v>0</v>
      </c>
      <c r="L14" s="77" t="s">
        <v>148</v>
      </c>
      <c r="M14" s="77" t="n">
        <v>6</v>
      </c>
    </row>
    <row r="15" customFormat="false" ht="14.45" hidden="false" customHeight="true" outlineLevel="0" collapsed="false">
      <c r="B15" s="110" t="s">
        <v>97</v>
      </c>
      <c r="C15" s="111" t="n">
        <v>0</v>
      </c>
      <c r="D15" s="112" t="n">
        <f aca="false">VLOOKUP(B15,$L$25:$M$30,2,FALSE())+IF(B15="Waffenmonster NK",2*$I$43,IF(B15="Waffenmonster FK",(10+(3*$I$43)),IF(B15="Extreme Statur",($I$43+1)*($I$44+1))))</f>
        <v>0</v>
      </c>
      <c r="E15" s="113" t="n">
        <f aca="false">C15*D15</f>
        <v>0</v>
      </c>
      <c r="G15" s="105" t="s">
        <v>97</v>
      </c>
      <c r="H15" s="106" t="n">
        <v>0</v>
      </c>
      <c r="I15" s="161" t="n">
        <f aca="false">VLOOKUP(G15,$L$8:$M$14,2,FALSE())</f>
        <v>0</v>
      </c>
      <c r="J15" s="109" t="n">
        <f aca="false">H15*I15</f>
        <v>0</v>
      </c>
    </row>
    <row r="16" customFormat="false" ht="14.45" hidden="false" customHeight="true" outlineLevel="0" collapsed="false">
      <c r="B16" s="105" t="s">
        <v>97</v>
      </c>
      <c r="C16" s="106" t="n">
        <v>0</v>
      </c>
      <c r="D16" s="107" t="n">
        <f aca="false">VLOOKUP(B16,$L$25:$M$30,2,FALSE())+IF(B16="Waffenmonster NK",2*$I$43,IF(B16="Waffenmonster FK",(10+(3*$I$43)),IF(B16="Extreme Statur",($I$43+1)*($I$44+1))))</f>
        <v>0</v>
      </c>
      <c r="E16" s="108" t="n">
        <f aca="false">C16*D16</f>
        <v>0</v>
      </c>
      <c r="G16" s="89" t="s">
        <v>133</v>
      </c>
      <c r="H16" s="89"/>
      <c r="I16" s="89"/>
      <c r="J16" s="89"/>
      <c r="L16" s="77" t="s">
        <v>97</v>
      </c>
      <c r="M16" s="77" t="n">
        <v>0</v>
      </c>
    </row>
    <row r="17" customFormat="false" ht="14.45" hidden="false" customHeight="true" outlineLevel="0" collapsed="false">
      <c r="G17" s="89"/>
      <c r="H17" s="89"/>
      <c r="I17" s="89"/>
      <c r="J17" s="89"/>
      <c r="L17" s="77" t="s">
        <v>137</v>
      </c>
      <c r="M17" s="77" t="n">
        <v>20</v>
      </c>
    </row>
    <row r="18" customFormat="false" ht="14.45" hidden="false" customHeight="true" outlineLevel="0" collapsed="false">
      <c r="B18" s="79" t="s">
        <v>149</v>
      </c>
      <c r="C18" s="79"/>
      <c r="D18" s="79"/>
      <c r="E18" s="79"/>
      <c r="G18" s="92" t="s">
        <v>123</v>
      </c>
      <c r="H18" s="92"/>
      <c r="I18" s="92"/>
      <c r="J18" s="94" t="s">
        <v>126</v>
      </c>
      <c r="L18" s="77" t="s">
        <v>139</v>
      </c>
      <c r="M18" s="77" t="n">
        <v>15</v>
      </c>
    </row>
    <row r="19" customFormat="false" ht="14.45" hidden="false" customHeight="true" outlineLevel="0" collapsed="false">
      <c r="B19" s="89" t="s">
        <v>150</v>
      </c>
      <c r="C19" s="89"/>
      <c r="D19" s="89"/>
      <c r="E19" s="89"/>
      <c r="G19" s="120" t="s">
        <v>97</v>
      </c>
      <c r="H19" s="120"/>
      <c r="I19" s="120"/>
      <c r="J19" s="130" t="n">
        <f aca="false">VLOOKUP(G19,$L$16:$M$18,2,FALSE())</f>
        <v>0</v>
      </c>
    </row>
    <row r="20" customFormat="false" ht="14.45" hidden="false" customHeight="true" outlineLevel="0" collapsed="false">
      <c r="B20" s="89"/>
      <c r="C20" s="89"/>
      <c r="D20" s="89"/>
      <c r="E20" s="89"/>
      <c r="G20" s="89" t="s">
        <v>138</v>
      </c>
      <c r="H20" s="89"/>
      <c r="I20" s="89"/>
      <c r="J20" s="89"/>
      <c r="L20" s="77" t="s">
        <v>97</v>
      </c>
      <c r="M20" s="77" t="n">
        <v>0</v>
      </c>
    </row>
    <row r="21" customFormat="false" ht="14.45" hidden="false" customHeight="true" outlineLevel="0" collapsed="false">
      <c r="B21" s="95" t="s">
        <v>123</v>
      </c>
      <c r="C21" s="96" t="s">
        <v>124</v>
      </c>
      <c r="D21" s="96" t="s">
        <v>125</v>
      </c>
      <c r="E21" s="97" t="s">
        <v>125</v>
      </c>
      <c r="G21" s="89"/>
      <c r="H21" s="89"/>
      <c r="I21" s="89"/>
      <c r="J21" s="89"/>
      <c r="L21" s="77" t="s">
        <v>152</v>
      </c>
      <c r="M21" s="77" t="n">
        <v>1</v>
      </c>
    </row>
    <row r="22" customFormat="false" ht="14.45" hidden="false" customHeight="true" outlineLevel="0" collapsed="false">
      <c r="B22" s="110" t="s">
        <v>97</v>
      </c>
      <c r="C22" s="111" t="n">
        <v>0</v>
      </c>
      <c r="D22" s="112" t="n">
        <f aca="false">IF($E$49=0,VLOOKUP(B22,$L$45:$M$52,2,FALSE()),VLOOKUP(B22,$L$45:$N$52,3,FALSE()))</f>
        <v>0</v>
      </c>
      <c r="E22" s="113" t="n">
        <f aca="false">C22*D22</f>
        <v>0</v>
      </c>
      <c r="G22" s="133" t="s">
        <v>123</v>
      </c>
      <c r="H22" s="93" t="s">
        <v>124</v>
      </c>
      <c r="I22" s="93" t="s">
        <v>125</v>
      </c>
      <c r="J22" s="94" t="s">
        <v>126</v>
      </c>
      <c r="L22" s="77" t="s">
        <v>153</v>
      </c>
      <c r="M22" s="77" t="n">
        <v>4</v>
      </c>
    </row>
    <row r="23" customFormat="false" ht="14.45" hidden="false" customHeight="true" outlineLevel="0" collapsed="false">
      <c r="B23" s="110" t="s">
        <v>97</v>
      </c>
      <c r="C23" s="111" t="n">
        <v>0</v>
      </c>
      <c r="D23" s="112" t="n">
        <f aca="false">IF($E$49=0,VLOOKUP(B23,$L$45:$M$52,2,FALSE()),VLOOKUP(B23,$L$45:$N$52,3,FALSE()))</f>
        <v>0</v>
      </c>
      <c r="E23" s="113" t="n">
        <f aca="false">C23*D23</f>
        <v>0</v>
      </c>
      <c r="G23" s="135" t="s">
        <v>97</v>
      </c>
      <c r="H23" s="136" t="n">
        <f aca="false">IF(B10=$L$5,IF(G23="-",0,C10),0)</f>
        <v>0</v>
      </c>
      <c r="I23" s="136" t="n">
        <f aca="false">VLOOKUP(G23,$L$20:$M$23,2,FALSE())</f>
        <v>0</v>
      </c>
      <c r="J23" s="102" t="n">
        <f aca="false">H23*I23</f>
        <v>0</v>
      </c>
      <c r="L23" s="77" t="s">
        <v>165</v>
      </c>
      <c r="M23" s="77" t="n">
        <v>3</v>
      </c>
    </row>
    <row r="24" customFormat="false" ht="14.45" hidden="false" customHeight="true" outlineLevel="0" collapsed="false">
      <c r="B24" s="110" t="s">
        <v>97</v>
      </c>
      <c r="C24" s="111" t="n">
        <v>0</v>
      </c>
      <c r="D24" s="112" t="n">
        <f aca="false">IF($E$49=0,VLOOKUP(B24,$L$45:$M$52,2,FALSE()),VLOOKUP(B24,$L$45:$N$52,3,FALSE()))</f>
        <v>0</v>
      </c>
      <c r="E24" s="113" t="n">
        <f aca="false">C24*D24</f>
        <v>0</v>
      </c>
      <c r="G24" s="138" t="s">
        <v>97</v>
      </c>
      <c r="H24" s="107" t="n">
        <f aca="false">IF(B10=$L$5,IF(G24="-",0,C10),0)</f>
        <v>0</v>
      </c>
      <c r="I24" s="107" t="n">
        <f aca="false">VLOOKUP(G24,$L$20:$M$23,2,FALSE())</f>
        <v>0</v>
      </c>
      <c r="J24" s="108" t="n">
        <f aca="false">H24*I24</f>
        <v>0</v>
      </c>
    </row>
    <row r="25" customFormat="false" ht="14.45" hidden="false" customHeight="true" outlineLevel="0" collapsed="false">
      <c r="B25" s="110" t="s">
        <v>97</v>
      </c>
      <c r="C25" s="111" t="n">
        <v>0</v>
      </c>
      <c r="D25" s="112" t="n">
        <f aca="false">IF($E$49=0,VLOOKUP(B25,$L$45:$M$52,2,FALSE()),VLOOKUP(B25,$L$45:$N$52,3,FALSE()))</f>
        <v>0</v>
      </c>
      <c r="E25" s="113" t="n">
        <f aca="false">C25*D25</f>
        <v>0</v>
      </c>
      <c r="L25" s="77" t="s">
        <v>97</v>
      </c>
      <c r="M25" s="77" t="n">
        <v>0</v>
      </c>
    </row>
    <row r="26" customFormat="false" ht="14.45" hidden="false" customHeight="true" outlineLevel="0" collapsed="false">
      <c r="B26" s="110" t="s">
        <v>97</v>
      </c>
      <c r="C26" s="111" t="n">
        <v>0</v>
      </c>
      <c r="D26" s="112" t="n">
        <f aca="false">IF($E$49=0,VLOOKUP(B26,$L$45:$M$52,2,FALSE()),VLOOKUP(B26,$L$45:$N$52,3,FALSE()))</f>
        <v>0</v>
      </c>
      <c r="E26" s="113" t="n">
        <f aca="false">C26*D26</f>
        <v>0</v>
      </c>
      <c r="L26" s="77" t="s">
        <v>128</v>
      </c>
      <c r="M26" s="77" t="n">
        <v>10</v>
      </c>
    </row>
    <row r="27" customFormat="false" ht="14.45" hidden="false" customHeight="true" outlineLevel="0" collapsed="false">
      <c r="B27" s="105" t="s">
        <v>97</v>
      </c>
      <c r="C27" s="106" t="n">
        <v>0</v>
      </c>
      <c r="D27" s="112" t="n">
        <f aca="false">IF($E$49=0,VLOOKUP(B27,$L$45:$M$52,2,FALSE()),VLOOKUP(B27,$L$45:$N$52,3,FALSE()))</f>
        <v>0</v>
      </c>
      <c r="E27" s="108" t="n">
        <f aca="false">C27*D27</f>
        <v>0</v>
      </c>
      <c r="L27" s="77" t="s">
        <v>130</v>
      </c>
      <c r="M27" s="77" t="n">
        <v>0</v>
      </c>
    </row>
    <row r="28" customFormat="false" ht="14.45" hidden="false" customHeight="true" outlineLevel="0" collapsed="false">
      <c r="B28" s="89" t="s">
        <v>156</v>
      </c>
      <c r="C28" s="89"/>
      <c r="D28" s="89"/>
      <c r="E28" s="89"/>
      <c r="L28" s="77" t="s">
        <v>131</v>
      </c>
      <c r="M28" s="77" t="n">
        <v>0</v>
      </c>
    </row>
    <row r="29" customFormat="false" ht="14.45" hidden="false" customHeight="true" outlineLevel="0" collapsed="false">
      <c r="B29" s="89"/>
      <c r="C29" s="89"/>
      <c r="D29" s="89"/>
      <c r="E29" s="89"/>
      <c r="L29" s="77" t="s">
        <v>132</v>
      </c>
      <c r="M29" s="77" t="n">
        <v>0</v>
      </c>
    </row>
    <row r="30" customFormat="false" ht="14.45" hidden="false" customHeight="true" outlineLevel="0" collapsed="false">
      <c r="B30" s="92" t="s">
        <v>123</v>
      </c>
      <c r="C30" s="92"/>
      <c r="D30" s="92"/>
      <c r="E30" s="94" t="s">
        <v>125</v>
      </c>
      <c r="L30" s="77" t="s">
        <v>134</v>
      </c>
      <c r="M30" s="77" t="n">
        <v>10</v>
      </c>
    </row>
    <row r="31" customFormat="false" ht="14.45" hidden="false" customHeight="true" outlineLevel="0" collapsed="false">
      <c r="B31" s="131" t="s">
        <v>140</v>
      </c>
      <c r="C31" s="131"/>
      <c r="D31" s="131"/>
      <c r="E31" s="102" t="n">
        <v>0</v>
      </c>
    </row>
    <row r="32" customFormat="false" ht="14.45" hidden="false" customHeight="true" outlineLevel="0" collapsed="false">
      <c r="B32" s="144" t="s">
        <v>97</v>
      </c>
      <c r="C32" s="144"/>
      <c r="D32" s="144"/>
      <c r="E32" s="113" t="n">
        <f aca="false">VLOOKUP(B32,$L$34:$M$43,2,FALSE())</f>
        <v>0</v>
      </c>
      <c r="L32" s="153" t="s">
        <v>187</v>
      </c>
    </row>
    <row r="33" customFormat="false" ht="14.45" hidden="false" customHeight="true" outlineLevel="0" collapsed="false">
      <c r="B33" s="144" t="s">
        <v>97</v>
      </c>
      <c r="C33" s="144"/>
      <c r="D33" s="144"/>
      <c r="E33" s="113" t="n">
        <f aca="false">VLOOKUP(B33,$L$34:$M$43,2,FALSE())</f>
        <v>0</v>
      </c>
    </row>
    <row r="34" customFormat="false" ht="14.45" hidden="false" customHeight="true" outlineLevel="0" collapsed="false">
      <c r="B34" s="144" t="s">
        <v>97</v>
      </c>
      <c r="C34" s="144"/>
      <c r="D34" s="144"/>
      <c r="E34" s="113" t="n">
        <f aca="false">VLOOKUP(B34,$L$34:$M$43,2,FALSE())</f>
        <v>0</v>
      </c>
      <c r="L34" s="77" t="s">
        <v>97</v>
      </c>
      <c r="M34" s="77" t="n">
        <v>0</v>
      </c>
    </row>
    <row r="35" customFormat="false" ht="14.45" hidden="false" customHeight="true" outlineLevel="0" collapsed="false">
      <c r="B35" s="144" t="s">
        <v>97</v>
      </c>
      <c r="C35" s="144"/>
      <c r="D35" s="144"/>
      <c r="E35" s="113" t="n">
        <f aca="false">VLOOKUP(B35,$L$34:$M$43,2,FALSE())</f>
        <v>0</v>
      </c>
      <c r="L35" s="77" t="s">
        <v>188</v>
      </c>
      <c r="M35" s="77" t="n">
        <v>10</v>
      </c>
    </row>
    <row r="36" customFormat="false" ht="14.45" hidden="false" customHeight="true" outlineLevel="0" collapsed="false">
      <c r="B36" s="144" t="s">
        <v>97</v>
      </c>
      <c r="C36" s="144"/>
      <c r="D36" s="144"/>
      <c r="E36" s="113" t="n">
        <f aca="false">VLOOKUP(B36,$L$34:$M$43,2,FALSE())</f>
        <v>0</v>
      </c>
      <c r="L36" s="77" t="s">
        <v>170</v>
      </c>
      <c r="M36" s="77" t="n">
        <v>2</v>
      </c>
    </row>
    <row r="37" customFormat="false" ht="14.45" hidden="false" customHeight="true" outlineLevel="0" collapsed="false">
      <c r="B37" s="148" t="s">
        <v>97</v>
      </c>
      <c r="C37" s="148"/>
      <c r="D37" s="148"/>
      <c r="E37" s="113" t="n">
        <f aca="false">VLOOKUP(B37,$L$34:$M$43,2,FALSE())</f>
        <v>0</v>
      </c>
      <c r="L37" s="77" t="s">
        <v>171</v>
      </c>
      <c r="M37" s="77" t="n">
        <v>2</v>
      </c>
    </row>
    <row r="38" customFormat="false" ht="14.45" hidden="false" customHeight="true" outlineLevel="0" collapsed="false">
      <c r="B38" s="165" t="s">
        <v>162</v>
      </c>
      <c r="C38" s="165"/>
      <c r="D38" s="165"/>
      <c r="E38" s="146" t="n">
        <f aca="false">14+SUM(E31:E37)</f>
        <v>14</v>
      </c>
      <c r="L38" s="77" t="s">
        <v>173</v>
      </c>
      <c r="M38" s="77" t="n">
        <v>3</v>
      </c>
    </row>
    <row r="39" customFormat="false" ht="14.45" hidden="false" customHeight="true" outlineLevel="0" collapsed="false">
      <c r="B39" s="165"/>
      <c r="C39" s="165"/>
      <c r="D39" s="165"/>
      <c r="E39" s="146"/>
      <c r="L39" s="77" t="s">
        <v>174</v>
      </c>
      <c r="M39" s="77" t="n">
        <v>1</v>
      </c>
    </row>
    <row r="40" customFormat="false" ht="14.45" hidden="false" customHeight="true" outlineLevel="0" collapsed="false">
      <c r="L40" s="77" t="s">
        <v>175</v>
      </c>
      <c r="M40" s="77" t="n">
        <v>3</v>
      </c>
    </row>
    <row r="41" customFormat="false" ht="14.45" hidden="false" customHeight="true" outlineLevel="0" collapsed="false">
      <c r="L41" s="77" t="s">
        <v>152</v>
      </c>
      <c r="M41" s="77" t="n">
        <v>1</v>
      </c>
    </row>
    <row r="42" customFormat="false" ht="12.75" hidden="true" customHeight="false" outlineLevel="0" collapsed="false">
      <c r="C42" s="149" t="s">
        <v>190</v>
      </c>
      <c r="D42" s="150"/>
      <c r="E42" s="150"/>
      <c r="G42" s="149" t="s">
        <v>191</v>
      </c>
      <c r="H42" s="150"/>
      <c r="I42" s="150"/>
      <c r="L42" s="77" t="s">
        <v>153</v>
      </c>
      <c r="M42" s="77" t="n">
        <v>4</v>
      </c>
    </row>
    <row r="43" customFormat="false" ht="12.75" hidden="true" customHeight="false" outlineLevel="0" collapsed="false">
      <c r="E43" s="77" t="n">
        <f aca="false">IF(B28=$L$38,1,0)</f>
        <v>0</v>
      </c>
      <c r="I43" s="152" t="n">
        <f aca="false">IF(B10=L4,6,IF(B10=L5,5,IF(B10=L6,4+IF(E49=0,0,1),IF(B10=L3,0))))</f>
        <v>0</v>
      </c>
      <c r="L43" s="77" t="s">
        <v>154</v>
      </c>
      <c r="M43" s="77" t="n">
        <v>6</v>
      </c>
    </row>
    <row r="44" customFormat="false" ht="12.75" hidden="true" customHeight="false" outlineLevel="0" collapsed="false">
      <c r="E44" s="77" t="n">
        <f aca="false">IF(B29=$L$38,1,0)</f>
        <v>0</v>
      </c>
      <c r="I44" s="152" t="n">
        <f aca="false">IF(B10=L3,0,IF(B10=L4,4,IF(B10=L5,4,IF(B10=L6,4))))</f>
        <v>0</v>
      </c>
    </row>
    <row r="45" customFormat="false" ht="12.75" hidden="true" customHeight="false" outlineLevel="0" collapsed="false">
      <c r="E45" s="77" t="n">
        <f aca="false">IF(B30=$L$38,1,0)</f>
        <v>0</v>
      </c>
      <c r="L45" s="77" t="s">
        <v>97</v>
      </c>
      <c r="M45" s="77" t="n">
        <v>0</v>
      </c>
      <c r="N45" s="77" t="n">
        <v>0</v>
      </c>
    </row>
    <row r="46" customFormat="false" ht="12.75" hidden="true" customHeight="false" outlineLevel="0" collapsed="false">
      <c r="E46" s="77" t="n">
        <f aca="false">IF(B31=$L$38,1,0)</f>
        <v>0</v>
      </c>
      <c r="L46" s="77" t="s">
        <v>144</v>
      </c>
      <c r="M46" s="77" t="n">
        <v>4</v>
      </c>
      <c r="N46" s="77" t="n">
        <v>6</v>
      </c>
    </row>
    <row r="47" customFormat="false" ht="12.75" hidden="true" customHeight="false" outlineLevel="0" collapsed="false">
      <c r="E47" s="77" t="n">
        <f aca="false">IF(B32=$L$38,1,0)</f>
        <v>0</v>
      </c>
      <c r="L47" s="77" t="s">
        <v>143</v>
      </c>
      <c r="M47" s="77" t="n">
        <v>6</v>
      </c>
      <c r="N47" s="77" t="n">
        <v>8</v>
      </c>
    </row>
    <row r="48" customFormat="false" ht="12.75" hidden="true" customHeight="false" outlineLevel="0" collapsed="false">
      <c r="E48" s="150" t="n">
        <f aca="false">IF(B33=$L$38,1,0)</f>
        <v>0</v>
      </c>
      <c r="L48" s="77" t="s">
        <v>184</v>
      </c>
      <c r="M48" s="77" t="n">
        <v>7</v>
      </c>
      <c r="N48" s="77" t="n">
        <v>8</v>
      </c>
    </row>
    <row r="49" customFormat="false" ht="12.75" hidden="true" customHeight="false" outlineLevel="0" collapsed="false">
      <c r="E49" s="153" t="n">
        <f aca="false">SUM(E43:E48)</f>
        <v>0</v>
      </c>
      <c r="L49" s="77" t="s">
        <v>141</v>
      </c>
      <c r="M49" s="77" t="n">
        <v>8</v>
      </c>
      <c r="N49" s="77" t="n">
        <v>10</v>
      </c>
    </row>
    <row r="50" customFormat="false" ht="12.75" hidden="true" customHeight="false" outlineLevel="0" collapsed="false">
      <c r="L50" s="77" t="s">
        <v>145</v>
      </c>
      <c r="M50" s="77" t="n">
        <v>2</v>
      </c>
      <c r="N50" s="77" t="n">
        <v>2</v>
      </c>
    </row>
    <row r="51" customFormat="false" ht="12.75" hidden="false" customHeight="false" outlineLevel="0" collapsed="false">
      <c r="L51" s="77" t="s">
        <v>147</v>
      </c>
      <c r="M51" s="77" t="n">
        <v>5</v>
      </c>
      <c r="N51" s="77" t="n">
        <v>5</v>
      </c>
    </row>
    <row r="52" customFormat="false" ht="12.75" hidden="false" customHeight="false" outlineLevel="0" collapsed="false">
      <c r="L52" s="77" t="s">
        <v>148</v>
      </c>
      <c r="M52" s="77" t="n">
        <v>6</v>
      </c>
      <c r="N52" s="77" t="n">
        <v>6</v>
      </c>
    </row>
  </sheetData>
  <sheetProtection sheet="true" password="da5f" objects="true" scenarios="true"/>
  <mergeCells count="23">
    <mergeCell ref="B2:E3"/>
    <mergeCell ref="G3:J3"/>
    <mergeCell ref="G5:J6"/>
    <mergeCell ref="G7:J8"/>
    <mergeCell ref="B8:E8"/>
    <mergeCell ref="B12:E12"/>
    <mergeCell ref="G16:J17"/>
    <mergeCell ref="B18:E18"/>
    <mergeCell ref="G18:I18"/>
    <mergeCell ref="B19:E20"/>
    <mergeCell ref="G19:I19"/>
    <mergeCell ref="G20:J21"/>
    <mergeCell ref="B28:E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9"/>
    <mergeCell ref="E38:E39"/>
  </mergeCells>
  <dataValidations count="8">
    <dataValidation allowBlank="true" errorStyle="stop" operator="between" showDropDown="false" showErrorMessage="true" showInputMessage="false" sqref="C10 H10:H15 C14:C16 C22:C25 H23:H24 C26:C27" type="whole">
      <formula1>0</formula1>
      <formula2>999</formula2>
    </dataValidation>
    <dataValidation allowBlank="true" errorStyle="stop" operator="between" showDropDown="false" showErrorMessage="true" showInputMessage="false" sqref="B10" type="list">
      <formula1>$L$3:$L$6</formula1>
      <formula2>0</formula2>
    </dataValidation>
    <dataValidation allowBlank="true" errorStyle="stop" operator="between" showDropDown="false" showErrorMessage="true" showInputMessage="false" sqref="G19" type="list">
      <formula1>$L$16:$L$18</formula1>
      <formula2>0</formula2>
    </dataValidation>
    <dataValidation allowBlank="true" errorStyle="stop" operator="between" showDropDown="false" showErrorMessage="true" showInputMessage="false" sqref="G23:G24" type="list">
      <formula1>$L$20:$L$23</formula1>
      <formula2>0</formula2>
    </dataValidation>
    <dataValidation allowBlank="true" errorStyle="stop" operator="between" showDropDown="false" showErrorMessage="true" showInputMessage="false" sqref="G10:G15" type="list">
      <formula1>$L$8:$L$14</formula1>
      <formula2>0</formula2>
    </dataValidation>
    <dataValidation allowBlank="true" errorStyle="stop" operator="between" showDropDown="false" showErrorMessage="true" showInputMessage="false" sqref="B14:B16" type="list">
      <formula1>$L$25:$L$30</formula1>
      <formula2>0</formula2>
    </dataValidation>
    <dataValidation allowBlank="true" errorStyle="stop" operator="between" showDropDown="false" showErrorMessage="true" showInputMessage="false" sqref="B22:B27" type="list">
      <formula1>$L$45:$L$52</formula1>
      <formula2>0</formula2>
    </dataValidation>
    <dataValidation allowBlank="true" errorStyle="stop" operator="between" showDropDown="false" showErrorMessage="true" showInputMessage="false" sqref="B32:D37" type="list">
      <formula1>$L$34:$L$43</formula1>
      <formula2>0</formula2>
    </dataValidation>
  </dataValidations>
  <printOptions headings="false" gridLines="false" gridLinesSet="true" horizontalCentered="false" verticalCentered="false"/>
  <pageMargins left="0.92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38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18.7"/>
    <col collapsed="false" customWidth="true" hidden="false" outlineLevel="0" max="5" min="3" style="77" width="7.7"/>
    <col collapsed="false" customWidth="true" hidden="false" outlineLevel="0" max="6" min="6" style="77" width="4.7"/>
    <col collapsed="false" customWidth="true" hidden="false" outlineLevel="0" max="7" min="7" style="77" width="18.7"/>
    <col collapsed="false" customWidth="true" hidden="false" outlineLevel="0" max="10" min="8" style="77" width="7.7"/>
    <col collapsed="false" customWidth="true" hidden="false" outlineLevel="0" max="11" min="11" style="77" width="4.7"/>
    <col collapsed="false" customWidth="true" hidden="true" outlineLevel="0" max="12" min="12" style="77" width="26.28"/>
    <col collapsed="false" customWidth="true" hidden="true" outlineLevel="0" max="13" min="13" style="77" width="5.28"/>
    <col collapsed="false" customWidth="true" hidden="true" outlineLevel="0" max="14" min="14" style="77" width="4.28"/>
    <col collapsed="false" customWidth="false" hidden="false" outlineLevel="0" max="257" min="15" style="77" width="11.42"/>
  </cols>
  <sheetData>
    <row r="1" customFormat="false" ht="5.1" hidden="false" customHeight="true" outlineLevel="0" collapsed="false"/>
    <row r="2" customFormat="false" ht="24" hidden="false" customHeight="true" outlineLevel="0" collapsed="false">
      <c r="B2" s="78" t="s">
        <v>39</v>
      </c>
      <c r="C2" s="78"/>
      <c r="D2" s="78"/>
      <c r="E2" s="78"/>
      <c r="L2" s="77" t="s">
        <v>97</v>
      </c>
      <c r="M2" s="77" t="n">
        <v>0</v>
      </c>
    </row>
    <row r="3" customFormat="false" ht="14.45" hidden="false" customHeight="true" outlineLevel="0" collapsed="false">
      <c r="B3" s="155"/>
      <c r="C3" s="81"/>
      <c r="D3" s="81"/>
      <c r="E3" s="82"/>
      <c r="L3" s="77" t="s">
        <v>53</v>
      </c>
      <c r="M3" s="77" t="n">
        <v>16</v>
      </c>
    </row>
    <row r="4" customFormat="false" ht="14.45" hidden="false" customHeight="true" outlineLevel="0" collapsed="false">
      <c r="B4" s="80" t="s">
        <v>119</v>
      </c>
      <c r="C4" s="81"/>
      <c r="D4" s="81"/>
      <c r="E4" s="83" t="n">
        <f aca="false">IF(C9=0,0,E9+SUM(E13:E15)+J10)</f>
        <v>0</v>
      </c>
      <c r="L4" s="77" t="s">
        <v>102</v>
      </c>
      <c r="M4" s="77" t="n">
        <v>10</v>
      </c>
    </row>
    <row r="5" customFormat="false" ht="14.45" hidden="false" customHeight="true" outlineLevel="0" collapsed="false">
      <c r="B5" s="86"/>
      <c r="C5" s="87"/>
      <c r="D5" s="87"/>
      <c r="E5" s="88"/>
      <c r="G5" s="79" t="s">
        <v>118</v>
      </c>
      <c r="H5" s="79"/>
      <c r="I5" s="79"/>
      <c r="J5" s="79"/>
      <c r="L5" s="77" t="s">
        <v>74</v>
      </c>
      <c r="M5" s="77" t="n">
        <v>7</v>
      </c>
    </row>
    <row r="6" customFormat="false" ht="14.45" hidden="false" customHeight="true" outlineLevel="0" collapsed="false">
      <c r="L6" s="77" t="s">
        <v>69</v>
      </c>
      <c r="M6" s="77" t="n">
        <v>10</v>
      </c>
    </row>
    <row r="7" customFormat="false" ht="14.45" hidden="false" customHeight="true" outlineLevel="0" collapsed="false">
      <c r="B7" s="79" t="s">
        <v>57</v>
      </c>
      <c r="C7" s="79"/>
      <c r="D7" s="79"/>
      <c r="E7" s="79"/>
      <c r="G7" s="167" t="s">
        <v>192</v>
      </c>
      <c r="H7" s="167"/>
      <c r="I7" s="167"/>
      <c r="J7" s="167"/>
      <c r="L7" s="77" t="s">
        <v>80</v>
      </c>
      <c r="M7" s="77" t="n">
        <f aca="false">E29</f>
        <v>4</v>
      </c>
    </row>
    <row r="8" customFormat="false" ht="14.45" hidden="false" customHeight="true" outlineLevel="0" collapsed="false">
      <c r="B8" s="162" t="s">
        <v>123</v>
      </c>
      <c r="C8" s="163" t="s">
        <v>124</v>
      </c>
      <c r="D8" s="163" t="s">
        <v>125</v>
      </c>
      <c r="E8" s="164" t="s">
        <v>126</v>
      </c>
      <c r="G8" s="167"/>
      <c r="H8" s="167"/>
      <c r="I8" s="167"/>
      <c r="J8" s="167"/>
      <c r="L8" s="77" t="s">
        <v>106</v>
      </c>
      <c r="M8" s="77" t="n">
        <f aca="false">J27</f>
        <v>10</v>
      </c>
    </row>
    <row r="9" customFormat="false" ht="14.45" hidden="false" customHeight="true" outlineLevel="0" collapsed="false">
      <c r="B9" s="124" t="s">
        <v>97</v>
      </c>
      <c r="C9" s="125" t="n">
        <v>0</v>
      </c>
      <c r="D9" s="126" t="n">
        <f aca="false">VLOOKUP(B9,$L$2:$M$8,2,FALSE())</f>
        <v>0</v>
      </c>
      <c r="E9" s="127" t="n">
        <f aca="false">C9*D9</f>
        <v>0</v>
      </c>
      <c r="G9" s="92" t="s">
        <v>123</v>
      </c>
      <c r="H9" s="93" t="s">
        <v>124</v>
      </c>
      <c r="I9" s="93" t="s">
        <v>125</v>
      </c>
      <c r="J9" s="94" t="s">
        <v>126</v>
      </c>
    </row>
    <row r="10" customFormat="false" ht="14.45" hidden="false" customHeight="true" outlineLevel="0" collapsed="false">
      <c r="G10" s="124" t="s">
        <v>97</v>
      </c>
      <c r="H10" s="126" t="n">
        <f aca="false">IF(B9=L3,IF(G10="-","0",C9),0)</f>
        <v>0</v>
      </c>
      <c r="I10" s="126" t="n">
        <f aca="false">VLOOKUP(G10,L11:M16,2,FALSE())</f>
        <v>0</v>
      </c>
      <c r="J10" s="127" t="n">
        <f aca="false">H10*I10</f>
        <v>0</v>
      </c>
    </row>
    <row r="11" customFormat="false" ht="14.45" hidden="false" customHeight="true" outlineLevel="0" collapsed="false">
      <c r="B11" s="79" t="s">
        <v>129</v>
      </c>
      <c r="C11" s="79"/>
      <c r="D11" s="79"/>
      <c r="E11" s="79"/>
      <c r="L11" s="77" t="s">
        <v>97</v>
      </c>
      <c r="M11" s="77" t="n">
        <v>0</v>
      </c>
    </row>
    <row r="12" customFormat="false" ht="14.45" hidden="false" customHeight="true" outlineLevel="0" collapsed="false">
      <c r="B12" s="162" t="s">
        <v>123</v>
      </c>
      <c r="C12" s="163" t="s">
        <v>124</v>
      </c>
      <c r="D12" s="163" t="s">
        <v>125</v>
      </c>
      <c r="E12" s="164" t="s">
        <v>126</v>
      </c>
      <c r="L12" s="77" t="s">
        <v>145</v>
      </c>
      <c r="M12" s="77" t="n">
        <v>6</v>
      </c>
    </row>
    <row r="13" customFormat="false" ht="14.45" hidden="false" customHeight="true" outlineLevel="0" collapsed="false">
      <c r="B13" s="134" t="s">
        <v>97</v>
      </c>
      <c r="C13" s="158" t="n">
        <v>0</v>
      </c>
      <c r="D13" s="136" t="n">
        <f aca="false">VLOOKUP(B13,$L$18:$M$23,2,FALSE())+IF(B13="Waffenmonster NK",2*$D$33,IF(B13="Waffenmonster FK",(10+(3*$D$33)),IF(B13="Extreme Statur",($D$33+1)*($D$34+1))))</f>
        <v>0</v>
      </c>
      <c r="E13" s="102" t="n">
        <f aca="false">C13*D13</f>
        <v>0</v>
      </c>
      <c r="L13" s="77" t="s">
        <v>152</v>
      </c>
      <c r="M13" s="77" t="n">
        <v>2</v>
      </c>
    </row>
    <row r="14" customFormat="false" ht="14.45" hidden="false" customHeight="true" outlineLevel="0" collapsed="false">
      <c r="B14" s="110" t="s">
        <v>97</v>
      </c>
      <c r="C14" s="111" t="n">
        <v>0</v>
      </c>
      <c r="D14" s="112" t="n">
        <f aca="false">VLOOKUP(B14,$L$18:$M$23,2,FALSE())+IF(B14="Waffenmonster NK",2*$D$33,IF(B14="Waffenmonster FK",(10+(3*$D$33)),IF(B14="Extreme Statur",($D$33+1)*($D$34+1))))</f>
        <v>0</v>
      </c>
      <c r="E14" s="113" t="n">
        <f aca="false">C14*D14</f>
        <v>0</v>
      </c>
      <c r="L14" s="77" t="s">
        <v>153</v>
      </c>
      <c r="M14" s="77" t="n">
        <v>4</v>
      </c>
    </row>
    <row r="15" customFormat="false" ht="14.45" hidden="false" customHeight="true" outlineLevel="0" collapsed="false">
      <c r="B15" s="105" t="s">
        <v>97</v>
      </c>
      <c r="C15" s="106" t="n">
        <v>0</v>
      </c>
      <c r="D15" s="107" t="n">
        <f aca="false">VLOOKUP(B15,$L$18:$M$23,2,FALSE())+IF(B15="Waffenmonster NK",2*$D$33,IF(B15="Waffenmonster FK",(10+(3*$D$33)),IF(B15="Extreme Statur",($D$33+1)*($D$34+1))))</f>
        <v>0</v>
      </c>
      <c r="E15" s="108" t="n">
        <f aca="false">C15*D15</f>
        <v>0</v>
      </c>
      <c r="L15" s="77" t="s">
        <v>193</v>
      </c>
      <c r="M15" s="77" t="n">
        <v>6</v>
      </c>
    </row>
    <row r="16" customFormat="false" ht="14.45" hidden="false" customHeight="true" outlineLevel="0" collapsed="false">
      <c r="L16" s="77" t="s">
        <v>165</v>
      </c>
      <c r="M16" s="77" t="n">
        <v>3</v>
      </c>
    </row>
    <row r="17" customFormat="false" ht="14.45" hidden="false" customHeight="true" outlineLevel="0" collapsed="false">
      <c r="B17" s="79" t="s">
        <v>194</v>
      </c>
      <c r="C17" s="79"/>
      <c r="D17" s="79"/>
      <c r="E17" s="79"/>
      <c r="G17" s="79" t="s">
        <v>195</v>
      </c>
      <c r="H17" s="79"/>
      <c r="I17" s="79"/>
      <c r="J17" s="79"/>
    </row>
    <row r="18" customFormat="false" ht="14.45" hidden="false" customHeight="true" outlineLevel="0" collapsed="false">
      <c r="B18" s="89" t="s">
        <v>196</v>
      </c>
      <c r="C18" s="89"/>
      <c r="D18" s="89"/>
      <c r="E18" s="89"/>
      <c r="G18" s="89" t="s">
        <v>138</v>
      </c>
      <c r="H18" s="89"/>
      <c r="I18" s="89"/>
      <c r="J18" s="89"/>
      <c r="L18" s="77" t="s">
        <v>97</v>
      </c>
      <c r="M18" s="77" t="n">
        <v>0</v>
      </c>
    </row>
    <row r="19" customFormat="false" ht="14.45" hidden="false" customHeight="true" outlineLevel="0" collapsed="false">
      <c r="B19" s="89"/>
      <c r="C19" s="89"/>
      <c r="D19" s="89"/>
      <c r="E19" s="89"/>
      <c r="G19" s="89"/>
      <c r="H19" s="89"/>
      <c r="I19" s="89"/>
      <c r="J19" s="89"/>
      <c r="L19" s="77" t="s">
        <v>128</v>
      </c>
      <c r="M19" s="77" t="n">
        <v>10</v>
      </c>
    </row>
    <row r="20" customFormat="false" ht="14.45" hidden="false" customHeight="true" outlineLevel="0" collapsed="false">
      <c r="B20" s="92" t="s">
        <v>123</v>
      </c>
      <c r="C20" s="92"/>
      <c r="D20" s="92"/>
      <c r="E20" s="94" t="s">
        <v>125</v>
      </c>
      <c r="G20" s="92" t="s">
        <v>123</v>
      </c>
      <c r="H20" s="92"/>
      <c r="I20" s="92"/>
      <c r="J20" s="94" t="s">
        <v>125</v>
      </c>
      <c r="L20" s="77" t="s">
        <v>130</v>
      </c>
      <c r="M20" s="77" t="n">
        <v>0</v>
      </c>
    </row>
    <row r="21" customFormat="false" ht="14.45" hidden="false" customHeight="true" outlineLevel="0" collapsed="false">
      <c r="B21" s="98" t="s">
        <v>97</v>
      </c>
      <c r="C21" s="98"/>
      <c r="D21" s="98"/>
      <c r="E21" s="102" t="n">
        <f aca="false">VLOOKUP(B21,$L$28:$M$37,2,FALSE())</f>
        <v>0</v>
      </c>
      <c r="G21" s="98" t="s">
        <v>97</v>
      </c>
      <c r="H21" s="98"/>
      <c r="I21" s="98"/>
      <c r="J21" s="102" t="n">
        <f aca="false">VLOOKUP(G21,$L$48:$M$53,2,FALSE())</f>
        <v>0</v>
      </c>
      <c r="L21" s="77" t="s">
        <v>131</v>
      </c>
      <c r="M21" s="77" t="n">
        <v>0</v>
      </c>
    </row>
    <row r="22" customFormat="false" ht="14.45" hidden="false" customHeight="true" outlineLevel="0" collapsed="false">
      <c r="B22" s="110" t="s">
        <v>97</v>
      </c>
      <c r="C22" s="110"/>
      <c r="D22" s="110"/>
      <c r="E22" s="113" t="n">
        <f aca="false">VLOOKUP(B22,$L$28:$M$37,2,FALSE())</f>
        <v>0</v>
      </c>
      <c r="G22" s="105" t="s">
        <v>97</v>
      </c>
      <c r="H22" s="105"/>
      <c r="I22" s="105"/>
      <c r="J22" s="109" t="n">
        <f aca="false">VLOOKUP(G22,$L$48:$M$53,2,FALSE())</f>
        <v>0</v>
      </c>
      <c r="L22" s="77" t="s">
        <v>132</v>
      </c>
      <c r="M22" s="77" t="n">
        <v>0</v>
      </c>
    </row>
    <row r="23" customFormat="false" ht="14.45" hidden="false" customHeight="true" outlineLevel="0" collapsed="false">
      <c r="B23" s="110" t="s">
        <v>97</v>
      </c>
      <c r="C23" s="110"/>
      <c r="D23" s="110"/>
      <c r="E23" s="113" t="n">
        <f aca="false">VLOOKUP(B23,$L$28:$M$37,2,FALSE())</f>
        <v>0</v>
      </c>
      <c r="G23" s="89" t="s">
        <v>197</v>
      </c>
      <c r="H23" s="89"/>
      <c r="I23" s="89"/>
      <c r="J23" s="89"/>
      <c r="L23" s="77" t="s">
        <v>134</v>
      </c>
      <c r="M23" s="77" t="n">
        <v>10</v>
      </c>
    </row>
    <row r="24" customFormat="false" ht="14.45" hidden="false" customHeight="true" outlineLevel="0" collapsed="false">
      <c r="B24" s="105" t="s">
        <v>97</v>
      </c>
      <c r="C24" s="105"/>
      <c r="D24" s="105"/>
      <c r="E24" s="109" t="n">
        <f aca="false">VLOOKUP(B24,$L$28:$M$37,2,FALSE())</f>
        <v>0</v>
      </c>
      <c r="G24" s="89"/>
      <c r="H24" s="89"/>
      <c r="I24" s="89"/>
      <c r="J24" s="89"/>
    </row>
    <row r="25" customFormat="false" ht="14.45" hidden="false" customHeight="true" outlineLevel="0" collapsed="false">
      <c r="B25" s="89" t="s">
        <v>198</v>
      </c>
      <c r="C25" s="89"/>
      <c r="D25" s="89"/>
      <c r="E25" s="89"/>
      <c r="G25" s="92" t="s">
        <v>123</v>
      </c>
      <c r="H25" s="92"/>
      <c r="I25" s="92"/>
      <c r="J25" s="94" t="s">
        <v>125</v>
      </c>
    </row>
    <row r="26" customFormat="false" ht="14.45" hidden="false" customHeight="true" outlineLevel="0" collapsed="false">
      <c r="B26" s="89"/>
      <c r="C26" s="89"/>
      <c r="D26" s="89"/>
      <c r="E26" s="89"/>
      <c r="G26" s="120" t="s">
        <v>97</v>
      </c>
      <c r="H26" s="120"/>
      <c r="I26" s="120"/>
      <c r="J26" s="127" t="n">
        <f aca="false">VLOOKUP(G26,L55:M56,2,FALSE())</f>
        <v>0</v>
      </c>
      <c r="L26" s="153" t="s">
        <v>199</v>
      </c>
    </row>
    <row r="27" customFormat="false" ht="14.45" hidden="false" customHeight="true" outlineLevel="0" collapsed="false">
      <c r="B27" s="92" t="s">
        <v>123</v>
      </c>
      <c r="C27" s="92"/>
      <c r="D27" s="92"/>
      <c r="E27" s="94" t="s">
        <v>125</v>
      </c>
      <c r="G27" s="145" t="s">
        <v>161</v>
      </c>
      <c r="H27" s="145"/>
      <c r="I27" s="145"/>
      <c r="J27" s="146" t="n">
        <f aca="false">10+J21+J22+J26</f>
        <v>10</v>
      </c>
    </row>
    <row r="28" customFormat="false" ht="14.45" hidden="false" customHeight="true" outlineLevel="0" collapsed="false">
      <c r="B28" s="120" t="s">
        <v>97</v>
      </c>
      <c r="C28" s="120"/>
      <c r="D28" s="120"/>
      <c r="E28" s="168" t="n">
        <f aca="false">IF($I$37=0,VLOOKUP(B28,$L$39:$N$43,2,FALSE()),VLOOKUP(B28,$L$39:$N$43,3,FALSE()))</f>
        <v>0</v>
      </c>
      <c r="G28" s="145"/>
      <c r="H28" s="145"/>
      <c r="I28" s="145"/>
      <c r="J28" s="146"/>
      <c r="L28" s="77" t="s">
        <v>97</v>
      </c>
      <c r="M28" s="77" t="n">
        <v>0</v>
      </c>
    </row>
    <row r="29" customFormat="false" ht="14.45" hidden="false" customHeight="true" outlineLevel="0" collapsed="false">
      <c r="B29" s="145" t="s">
        <v>161</v>
      </c>
      <c r="C29" s="145"/>
      <c r="D29" s="145"/>
      <c r="E29" s="146" t="n">
        <f aca="false">SUM(E21:E24)+E28+4</f>
        <v>4</v>
      </c>
      <c r="L29" s="77" t="s">
        <v>188</v>
      </c>
      <c r="M29" s="77" t="n">
        <v>3</v>
      </c>
    </row>
    <row r="30" customFormat="false" ht="14.45" hidden="false" customHeight="true" outlineLevel="0" collapsed="false">
      <c r="B30" s="145"/>
      <c r="C30" s="145"/>
      <c r="D30" s="145"/>
      <c r="E30" s="146"/>
      <c r="J30" s="169"/>
      <c r="L30" s="77" t="s">
        <v>170</v>
      </c>
      <c r="M30" s="77" t="n">
        <v>1</v>
      </c>
    </row>
    <row r="31" customFormat="false" ht="14.45" hidden="true" customHeight="true" outlineLevel="0" collapsed="false">
      <c r="J31" s="169"/>
      <c r="L31" s="77" t="s">
        <v>171</v>
      </c>
      <c r="M31" s="77" t="n">
        <v>2</v>
      </c>
    </row>
    <row r="32" customFormat="false" ht="14.45" hidden="true" customHeight="true" outlineLevel="0" collapsed="false">
      <c r="B32" s="149" t="s">
        <v>200</v>
      </c>
      <c r="C32" s="150"/>
      <c r="D32" s="150"/>
      <c r="E32" s="150"/>
      <c r="G32" s="149" t="s">
        <v>201</v>
      </c>
      <c r="H32" s="150"/>
      <c r="I32" s="150"/>
      <c r="J32" s="169"/>
      <c r="L32" s="77" t="s">
        <v>173</v>
      </c>
      <c r="M32" s="77" t="n">
        <v>2</v>
      </c>
    </row>
    <row r="33" customFormat="false" ht="12.75" hidden="true" customHeight="false" outlineLevel="0" collapsed="false">
      <c r="D33" s="152" t="n">
        <f aca="false">IF(B9=L3,4,IF(B9=L4,3,IF(B9=L5,3,IF(B9=L6,3,IF(B9=L7,3,IF(B9=L8,3,0))))))</f>
        <v>0</v>
      </c>
      <c r="I33" s="152" t="n">
        <f aca="false">IF(B21="Toxinkammern (+1 S)",1,0)</f>
        <v>0</v>
      </c>
      <c r="J33" s="169"/>
      <c r="L33" s="77" t="s">
        <v>174</v>
      </c>
      <c r="M33" s="77" t="n">
        <v>1</v>
      </c>
    </row>
    <row r="34" customFormat="false" ht="12.75" hidden="true" customHeight="false" outlineLevel="0" collapsed="false">
      <c r="D34" s="152" t="n">
        <f aca="false">IF(B9=L3,4,IF(B9=L4,3,IF(B9=L5,3,IF(B9=L6,3,IF(B9=L7,3,IF(B9=L8,3,0))))))</f>
        <v>0</v>
      </c>
      <c r="I34" s="152" t="n">
        <f aca="false">IF(B22="Toxinkammern (+1 S)",1,0)</f>
        <v>0</v>
      </c>
      <c r="J34" s="169"/>
      <c r="L34" s="77" t="s">
        <v>175</v>
      </c>
      <c r="M34" s="77" t="n">
        <v>1</v>
      </c>
    </row>
    <row r="35" customFormat="false" ht="12.75" hidden="true" customHeight="false" outlineLevel="0" collapsed="false">
      <c r="I35" s="152" t="n">
        <f aca="false">IF(B23="Toxinkammern (+1 S)",1,0)</f>
        <v>0</v>
      </c>
      <c r="J35" s="169"/>
      <c r="L35" s="77" t="s">
        <v>152</v>
      </c>
      <c r="M35" s="77" t="n">
        <v>1</v>
      </c>
    </row>
    <row r="36" customFormat="false" ht="12.75" hidden="true" customHeight="false" outlineLevel="0" collapsed="false">
      <c r="I36" s="151" t="n">
        <f aca="false">IF(B24="Toxinkammern (+1 S)",1,0)</f>
        <v>0</v>
      </c>
      <c r="J36" s="169"/>
      <c r="L36" s="77" t="s">
        <v>153</v>
      </c>
      <c r="M36" s="77" t="n">
        <v>2</v>
      </c>
    </row>
    <row r="37" customFormat="false" ht="12.75" hidden="true" customHeight="false" outlineLevel="0" collapsed="false">
      <c r="I37" s="153" t="n">
        <f aca="false">SUM(I33:I36)</f>
        <v>0</v>
      </c>
      <c r="J37" s="169"/>
      <c r="L37" s="77" t="s">
        <v>154</v>
      </c>
      <c r="M37" s="77" t="n">
        <v>4</v>
      </c>
    </row>
    <row r="38" customFormat="false" ht="12.75" hidden="true" customHeight="false" outlineLevel="0" collapsed="false">
      <c r="J38" s="169"/>
    </row>
    <row r="39" customFormat="false" ht="12.75" hidden="false" customHeight="false" outlineLevel="0" collapsed="false">
      <c r="J39" s="169"/>
      <c r="L39" s="77" t="s">
        <v>97</v>
      </c>
      <c r="M39" s="77" t="n">
        <v>0</v>
      </c>
      <c r="N39" s="77" t="n">
        <v>0</v>
      </c>
    </row>
    <row r="40" customFormat="false" ht="12.75" hidden="false" customHeight="false" outlineLevel="0" collapsed="false">
      <c r="J40" s="169"/>
      <c r="L40" s="77" t="s">
        <v>144</v>
      </c>
      <c r="M40" s="77" t="n">
        <v>1</v>
      </c>
      <c r="N40" s="77" t="n">
        <v>2</v>
      </c>
    </row>
    <row r="41" customFormat="false" ht="12.75" hidden="false" customHeight="false" outlineLevel="0" collapsed="false">
      <c r="J41" s="169"/>
      <c r="L41" s="77" t="s">
        <v>143</v>
      </c>
      <c r="M41" s="77" t="n">
        <v>2</v>
      </c>
      <c r="N41" s="77" t="n">
        <v>4</v>
      </c>
    </row>
    <row r="42" customFormat="false" ht="12.75" hidden="false" customHeight="false" outlineLevel="0" collapsed="false">
      <c r="J42" s="169"/>
      <c r="L42" s="77" t="s">
        <v>184</v>
      </c>
      <c r="M42" s="77" t="n">
        <v>3</v>
      </c>
      <c r="N42" s="77" t="n">
        <v>5</v>
      </c>
    </row>
    <row r="43" customFormat="false" ht="12.75" hidden="false" customHeight="false" outlineLevel="0" collapsed="false">
      <c r="J43" s="169"/>
      <c r="L43" s="77" t="s">
        <v>145</v>
      </c>
      <c r="M43" s="77" t="n">
        <v>2</v>
      </c>
      <c r="N43" s="77" t="n">
        <v>2</v>
      </c>
    </row>
    <row r="44" customFormat="false" ht="12.75" hidden="false" customHeight="false" outlineLevel="0" collapsed="false">
      <c r="J44" s="169"/>
    </row>
    <row r="45" customFormat="false" ht="12.75" hidden="false" customHeight="false" outlineLevel="0" collapsed="false">
      <c r="J45" s="169"/>
    </row>
    <row r="46" customFormat="false" ht="12.75" hidden="false" customHeight="false" outlineLevel="0" collapsed="false">
      <c r="J46" s="169"/>
      <c r="L46" s="153" t="s">
        <v>202</v>
      </c>
    </row>
    <row r="47" customFormat="false" ht="12.75" hidden="false" customHeight="false" outlineLevel="0" collapsed="false">
      <c r="J47" s="169"/>
    </row>
    <row r="48" customFormat="false" ht="12.75" hidden="false" customHeight="false" outlineLevel="0" collapsed="false">
      <c r="J48" s="169"/>
      <c r="L48" s="77" t="s">
        <v>97</v>
      </c>
      <c r="M48" s="77" t="n">
        <v>0</v>
      </c>
    </row>
    <row r="49" customFormat="false" ht="12.75" hidden="false" customHeight="false" outlineLevel="0" collapsed="false">
      <c r="J49" s="169"/>
      <c r="L49" s="77" t="s">
        <v>170</v>
      </c>
      <c r="M49" s="77" t="n">
        <v>2</v>
      </c>
    </row>
    <row r="50" customFormat="false" ht="12.75" hidden="false" customHeight="false" outlineLevel="0" collapsed="false">
      <c r="J50" s="169"/>
      <c r="L50" s="77" t="s">
        <v>171</v>
      </c>
      <c r="M50" s="77" t="n">
        <v>2</v>
      </c>
    </row>
    <row r="51" customFormat="false" ht="12.75" hidden="false" customHeight="false" outlineLevel="0" collapsed="false">
      <c r="J51" s="169"/>
      <c r="L51" s="77" t="s">
        <v>173</v>
      </c>
      <c r="M51" s="77" t="n">
        <v>3</v>
      </c>
    </row>
    <row r="52" customFormat="false" ht="12.75" hidden="false" customHeight="false" outlineLevel="0" collapsed="false">
      <c r="J52" s="169"/>
      <c r="L52" s="77" t="s">
        <v>174</v>
      </c>
      <c r="M52" s="77" t="n">
        <v>2</v>
      </c>
    </row>
    <row r="53" customFormat="false" ht="12.75" hidden="false" customHeight="false" outlineLevel="0" collapsed="false">
      <c r="J53" s="169"/>
      <c r="L53" s="77" t="s">
        <v>175</v>
      </c>
      <c r="M53" s="77" t="n">
        <v>2</v>
      </c>
    </row>
    <row r="54" customFormat="false" ht="12.75" hidden="false" customHeight="false" outlineLevel="0" collapsed="false">
      <c r="J54" s="169"/>
    </row>
    <row r="55" customFormat="false" ht="12.75" hidden="false" customHeight="false" outlineLevel="0" collapsed="false">
      <c r="J55" s="169"/>
      <c r="L55" s="77" t="s">
        <v>97</v>
      </c>
      <c r="M55" s="77" t="n">
        <v>0</v>
      </c>
    </row>
    <row r="56" customFormat="false" ht="12.75" hidden="false" customHeight="false" outlineLevel="0" collapsed="false">
      <c r="J56" s="169"/>
      <c r="L56" s="77" t="s">
        <v>144</v>
      </c>
      <c r="M56" s="77" t="n">
        <v>4</v>
      </c>
    </row>
    <row r="57" customFormat="false" ht="12.75" hidden="false" customHeight="false" outlineLevel="0" collapsed="false">
      <c r="J57" s="169"/>
    </row>
    <row r="58" customFormat="false" ht="12.75" hidden="false" customHeight="false" outlineLevel="0" collapsed="false">
      <c r="J58" s="169"/>
    </row>
    <row r="59" customFormat="false" ht="12.75" hidden="false" customHeight="false" outlineLevel="0" collapsed="false">
      <c r="J59" s="169"/>
    </row>
    <row r="60" customFormat="false" ht="12.75" hidden="false" customHeight="false" outlineLevel="0" collapsed="false">
      <c r="J60" s="169"/>
    </row>
    <row r="61" customFormat="false" ht="12.75" hidden="false" customHeight="false" outlineLevel="0" collapsed="false">
      <c r="J61" s="169"/>
    </row>
    <row r="62" customFormat="false" ht="12.75" hidden="false" customHeight="false" outlineLevel="0" collapsed="false">
      <c r="J62" s="169"/>
    </row>
    <row r="63" customFormat="false" ht="12.75" hidden="false" customHeight="false" outlineLevel="0" collapsed="false">
      <c r="J63" s="169"/>
    </row>
    <row r="64" customFormat="false" ht="12.75" hidden="false" customHeight="false" outlineLevel="0" collapsed="false">
      <c r="J64" s="169"/>
    </row>
    <row r="65" customFormat="false" ht="12.75" hidden="false" customHeight="false" outlineLevel="0" collapsed="false">
      <c r="J65" s="169"/>
    </row>
  </sheetData>
  <sheetProtection sheet="true" password="da5f" objects="true" scenarios="true"/>
  <mergeCells count="27">
    <mergeCell ref="B2:E2"/>
    <mergeCell ref="G5:J5"/>
    <mergeCell ref="B7:E7"/>
    <mergeCell ref="G7:J8"/>
    <mergeCell ref="B11:E11"/>
    <mergeCell ref="B17:E17"/>
    <mergeCell ref="G17:J17"/>
    <mergeCell ref="B18:E19"/>
    <mergeCell ref="G18:J19"/>
    <mergeCell ref="B20:D20"/>
    <mergeCell ref="G20:I20"/>
    <mergeCell ref="B21:D21"/>
    <mergeCell ref="G21:I21"/>
    <mergeCell ref="B22:D22"/>
    <mergeCell ref="G22:I22"/>
    <mergeCell ref="B23:D23"/>
    <mergeCell ref="G23:J24"/>
    <mergeCell ref="B24:D24"/>
    <mergeCell ref="B25:E26"/>
    <mergeCell ref="G25:I25"/>
    <mergeCell ref="G26:I26"/>
    <mergeCell ref="B27:D27"/>
    <mergeCell ref="G27:I28"/>
    <mergeCell ref="J27:J28"/>
    <mergeCell ref="B28:D28"/>
    <mergeCell ref="B29:D30"/>
    <mergeCell ref="E29:E30"/>
  </mergeCells>
  <dataValidations count="8">
    <dataValidation allowBlank="true" errorStyle="stop" operator="between" showDropDown="false" showErrorMessage="true" showInputMessage="false" sqref="C9 C13:C15" type="whole">
      <formula1>0</formula1>
      <formula2>999</formula2>
    </dataValidation>
    <dataValidation allowBlank="true" errorStyle="stop" operator="between" showDropDown="false" showErrorMessage="true" showInputMessage="false" sqref="B9" type="list">
      <formula1>$L$2:$L$8</formula1>
      <formula2>0</formula2>
    </dataValidation>
    <dataValidation allowBlank="true" errorStyle="stop" operator="between" showDropDown="false" showErrorMessage="true" showInputMessage="false" sqref="G10" type="list">
      <formula1>$L$11:$L$16</formula1>
      <formula2>0</formula2>
    </dataValidation>
    <dataValidation allowBlank="true" errorStyle="stop" operator="between" showDropDown="false" showErrorMessage="true" showInputMessage="false" sqref="G21:G22" type="list">
      <formula1>$L$48:$L$53</formula1>
      <formula2>0</formula2>
    </dataValidation>
    <dataValidation allowBlank="true" errorStyle="stop" operator="between" showDropDown="false" showErrorMessage="true" showInputMessage="false" sqref="G26" type="list">
      <formula1>$L$55:$L$56</formula1>
      <formula2>0</formula2>
    </dataValidation>
    <dataValidation allowBlank="true" errorStyle="stop" operator="between" showDropDown="false" showErrorMessage="true" showInputMessage="false" sqref="B28:D28" type="list">
      <formula1>$L$39:$L$43</formula1>
      <formula2>0</formula2>
    </dataValidation>
    <dataValidation allowBlank="true" errorStyle="stop" operator="between" showDropDown="false" showErrorMessage="true" showInputMessage="false" sqref="B13:B15" type="list">
      <formula1>$L$18:$L$23</formula1>
      <formula2>0</formula2>
    </dataValidation>
    <dataValidation allowBlank="true" errorStyle="stop" operator="between" showDropDown="false" showErrorMessage="true" showInputMessage="false" sqref="B21:D24" type="list">
      <formula1>$L$28:$L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23:04:55Z</dcterms:created>
  <dc:creator>odysseus@warhammer.de</dc:creator>
  <dc:description>1.01 Beta vom 03.03.2002</dc:description>
  <dc:language>en-US</dc:language>
  <cp:lastModifiedBy>Stefan O</cp:lastModifiedBy>
  <cp:lastPrinted>2003-03-02T16:07:29Z</cp:lastPrinted>
  <dcterms:modified xsi:type="dcterms:W3CDTF">2004-05-23T08:34:16Z</dcterms:modified>
  <cp:revision>0</cp:revision>
  <dc:subject>Warhammer 40.000, 3. Edition</dc:subject>
  <dc:title>Armeegenerator für Tyraniden</dc:title>
</cp:coreProperties>
</file>