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meeliste" sheetId="1" state="visible" r:id="rId2"/>
    <sheet name="Runengegenstände" sheetId="2" state="visible" r:id="rId3"/>
    <sheet name="Charaktermodelle" sheetId="3" state="visible" r:id="rId4"/>
    <sheet name="Kerneinheiten" sheetId="4" state="visible" r:id="rId5"/>
    <sheet name="Eliteeinheiten" sheetId="5" state="visible" r:id="rId6"/>
    <sheet name="Seltene Einheiten" sheetId="6" state="visible" r:id="rId7"/>
    <sheet name="Credi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91</xdr:colOff>
                <xdr:row>17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91</xdr:colOff>
                <xdr:row>39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5</xdr:col>
                <xdr:colOff>91</xdr:colOff>
                <xdr:row>61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91</xdr:colOff>
                <xdr:row>17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91</xdr:colOff>
                <xdr:row>39</xdr:row>
                <xdr:rowOff>16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9</xdr:col>
                <xdr:colOff>91</xdr:colOff>
                <xdr:row>61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32</xdr:col>
                <xdr:colOff>12</xdr:colOff>
                <xdr:row>17</xdr:row>
                <xdr:rowOff>16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32</xdr:col>
                <xdr:colOff>12</xdr:colOff>
                <xdr:row>39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</rPr>
          <t xml:space="preserve">Hammerträger:</t>
        </r>
        <r>
          <rPr>
            <sz val="9"/>
            <color rgb="FF000000"/>
            <rFont val="Tahoma"/>
            <family val="0"/>
            <charset val="1"/>
          </rPr>
          <t xml:space="preserve"> Ja
</t>
        </r>
        <r>
          <rPr>
            <b val="true"/>
            <sz val="9"/>
            <color rgb="FF000000"/>
            <rFont val="Tahoma"/>
            <family val="2"/>
          </rPr>
          <t xml:space="preserve">Riesenslayer:</t>
        </r>
        <r>
          <rPr>
            <sz val="9"/>
            <color rgb="FF000000"/>
            <rFont val="Tahoma"/>
            <family val="0"/>
            <charset val="1"/>
          </rPr>
          <t xml:space="preserve"> 1-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7</xdr:rowOff>
              </xdr:from>
              <xdr:to>
                <xdr:col>32</xdr:col>
                <xdr:colOff>12</xdr:colOff>
                <xdr:row>6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8" uniqueCount="431">
  <si>
    <t xml:space="preserve">Warhammer Armeeliste - Zwerge</t>
  </si>
  <si>
    <t xml:space="preserve">Wunschpunkte</t>
  </si>
  <si>
    <t xml:space="preserve">Charaktermodelle</t>
  </si>
  <si>
    <t xml:space="preserve">B</t>
  </si>
  <si>
    <t xml:space="preserve">KG</t>
  </si>
  <si>
    <t xml:space="preserve">BF</t>
  </si>
  <si>
    <t xml:space="preserve">S</t>
  </si>
  <si>
    <t xml:space="preserve">W</t>
  </si>
  <si>
    <t xml:space="preserve">LP</t>
  </si>
  <si>
    <t xml:space="preserve">I</t>
  </si>
  <si>
    <t xml:space="preserve">A</t>
  </si>
  <si>
    <t xml:space="preserve">MW</t>
  </si>
  <si>
    <t xml:space="preserve">Typ</t>
  </si>
  <si>
    <t xml:space="preserve">Optionen</t>
  </si>
  <si>
    <t xml:space="preserve">Punkte</t>
  </si>
  <si>
    <t xml:space="preserve">Ungrimm Eisenfaust</t>
  </si>
  <si>
    <t xml:space="preserve">Belegar Eisenhammer</t>
  </si>
  <si>
    <t xml:space="preserve">König (Fürst)</t>
  </si>
  <si>
    <t xml:space="preserve">Runenmeister</t>
  </si>
  <si>
    <t xml:space="preserve">Dämonenslayer</t>
  </si>
  <si>
    <t xml:space="preserve">Thain</t>
  </si>
  <si>
    <t xml:space="preserve">Runenschmied</t>
  </si>
  <si>
    <t xml:space="preserve">Meistermaschinist</t>
  </si>
  <si>
    <t xml:space="preserve">Drachenslayer</t>
  </si>
  <si>
    <t xml:space="preserve">Kerneinheiten</t>
  </si>
  <si>
    <t xml:space="preserve">Josef Bugmann</t>
  </si>
  <si>
    <t xml:space="preserve">Thorgrim Grollbart</t>
  </si>
  <si>
    <t xml:space="preserve">Thorek Eisenstirn</t>
  </si>
  <si>
    <t xml:space="preserve">Grimm Burloksson</t>
  </si>
  <si>
    <t xml:space="preserve">Zwergenkrieger</t>
  </si>
  <si>
    <t xml:space="preserve">Langbärte</t>
  </si>
  <si>
    <t xml:space="preserve">Armbrustschützen</t>
  </si>
  <si>
    <t xml:space="preserve">Musketenschützen</t>
  </si>
  <si>
    <t xml:space="preserve">Elite Einheiten</t>
  </si>
  <si>
    <t xml:space="preserve">Eliteeinheiten</t>
  </si>
  <si>
    <t xml:space="preserve">Hammerträger</t>
  </si>
  <si>
    <t xml:space="preserve">Kanone</t>
  </si>
  <si>
    <t xml:space="preserve">7/4</t>
  </si>
  <si>
    <t xml:space="preserve">Speerschleuder</t>
  </si>
  <si>
    <t xml:space="preserve">Bergwerker</t>
  </si>
  <si>
    <t xml:space="preserve">Eisenbrecher</t>
  </si>
  <si>
    <t xml:space="preserve">Grollschleuder</t>
  </si>
  <si>
    <t xml:space="preserve">Slayer</t>
  </si>
  <si>
    <t xml:space="preserve">4/5</t>
  </si>
  <si>
    <t xml:space="preserve">3/4</t>
  </si>
  <si>
    <t xml:space="preserve">2/3</t>
  </si>
  <si>
    <t xml:space="preserve">1/2</t>
  </si>
  <si>
    <t xml:space="preserve">Gyrokopter</t>
  </si>
  <si>
    <t xml:space="preserve">Seltene Einheiten</t>
  </si>
  <si>
    <t xml:space="preserve">Orgelkanone</t>
  </si>
  <si>
    <t xml:space="preserve">Flammenkanone</t>
  </si>
  <si>
    <t xml:space="preserve">Gyrobomber</t>
  </si>
  <si>
    <t xml:space="preserve">Eisendrachen</t>
  </si>
  <si>
    <t xml:space="preserve">Grenzläufer</t>
  </si>
  <si>
    <t xml:space="preserve">Summe Kerneinheiten</t>
  </si>
  <si>
    <t xml:space="preserve">Summe Eliteeinheiten</t>
  </si>
  <si>
    <t xml:space="preserve">Summe Seltene Einheiten</t>
  </si>
  <si>
    <t xml:space="preserve">Runengegenstände</t>
  </si>
  <si>
    <t xml:space="preserve">Waffen</t>
  </si>
  <si>
    <t xml:space="preserve">Waffenrunen</t>
  </si>
  <si>
    <t xml:space="preserve">Waffen konkatonieren</t>
  </si>
  <si>
    <t xml:space="preserve">Waffe 1</t>
  </si>
  <si>
    <t xml:space="preserve">Waffe 2</t>
  </si>
  <si>
    <t xml:space="preserve">Waffe 3</t>
  </si>
  <si>
    <t xml:space="preserve">VERKETTUNG</t>
  </si>
  <si>
    <t xml:space="preserve">-</t>
  </si>
  <si>
    <t xml:space="preserve">Skalf Schwarzhelms Meisterrune</t>
  </si>
  <si>
    <t xml:space="preserve">Meisterrune des Schadens</t>
  </si>
  <si>
    <t xml:space="preserve">Alaric Wirrkopfs Meisterrune</t>
  </si>
  <si>
    <t xml:space="preserve">Waffe 4</t>
  </si>
  <si>
    <t xml:space="preserve">Waffe 5</t>
  </si>
  <si>
    <t xml:space="preserve">Waffe 6</t>
  </si>
  <si>
    <t xml:space="preserve">Artefaktbrechende Meisterrune</t>
  </si>
  <si>
    <t xml:space="preserve">Meisterrune des Drachentötens</t>
  </si>
  <si>
    <t xml:space="preserve">Meisterrune der Flugkraft</t>
  </si>
  <si>
    <t xml:space="preserve">Snorri Flitterhelms Meisterrune</t>
  </si>
  <si>
    <t xml:space="preserve">Meisterrune der Flinkheit</t>
  </si>
  <si>
    <t xml:space="preserve">Rüstungen</t>
  </si>
  <si>
    <t xml:space="preserve">Rune des Dämonentötens</t>
  </si>
  <si>
    <t xml:space="preserve">Rune des Dämonentötens 2x</t>
  </si>
  <si>
    <t xml:space="preserve">Rüstungen konkatonieren</t>
  </si>
  <si>
    <t xml:space="preserve">Rüstung 1</t>
  </si>
  <si>
    <t xml:space="preserve">Rüstung 2</t>
  </si>
  <si>
    <t xml:space="preserve">Rüstung 3</t>
  </si>
  <si>
    <t xml:space="preserve">Rune des Dämonentötens 3x</t>
  </si>
  <si>
    <t xml:space="preserve">Feuerrune </t>
  </si>
  <si>
    <t xml:space="preserve">Feuerrune 2x</t>
  </si>
  <si>
    <t xml:space="preserve">Rüst1</t>
  </si>
  <si>
    <t xml:space="preserve">Feuerrune 3x</t>
  </si>
  <si>
    <t xml:space="preserve">Rüst2</t>
  </si>
  <si>
    <t xml:space="preserve">Wutrune</t>
  </si>
  <si>
    <t xml:space="preserve">Rüst3</t>
  </si>
  <si>
    <t xml:space="preserve">Rüstung 4</t>
  </si>
  <si>
    <t xml:space="preserve">Rüstung 5</t>
  </si>
  <si>
    <t xml:space="preserve">Rüstung 6</t>
  </si>
  <si>
    <t xml:space="preserve">Wutrune 2x</t>
  </si>
  <si>
    <t xml:space="preserve">Rüst4</t>
  </si>
  <si>
    <t xml:space="preserve">Wutrune 3x</t>
  </si>
  <si>
    <t xml:space="preserve">Rüst5</t>
  </si>
  <si>
    <t xml:space="preserve">Rune der Furcht</t>
  </si>
  <si>
    <t xml:space="preserve">Rüst6</t>
  </si>
  <si>
    <t xml:space="preserve">Rune der Furcht 2x</t>
  </si>
  <si>
    <t xml:space="preserve">Rune der Furcht 3x</t>
  </si>
  <si>
    <t xml:space="preserve">Schmetterrune</t>
  </si>
  <si>
    <t xml:space="preserve">Standarten</t>
  </si>
  <si>
    <t xml:space="preserve">Schmetterrune 2x</t>
  </si>
  <si>
    <t xml:space="preserve">Schmetterrune 3x</t>
  </si>
  <si>
    <t xml:space="preserve">Standarte 1</t>
  </si>
  <si>
    <t xml:space="preserve">Standarte 2</t>
  </si>
  <si>
    <t xml:space="preserve">Standarte 3</t>
  </si>
  <si>
    <t xml:space="preserve">Kraftrune </t>
  </si>
  <si>
    <t xml:space="preserve">Kraftrune 2x</t>
  </si>
  <si>
    <t xml:space="preserve">Rune der Geschicklichkeit</t>
  </si>
  <si>
    <t xml:space="preserve">Rune der Geschicklichkeit 2x</t>
  </si>
  <si>
    <t xml:space="preserve">Rune der Geschicklichkeit 3x</t>
  </si>
  <si>
    <t xml:space="preserve">Standarte 4</t>
  </si>
  <si>
    <t xml:space="preserve">Standarte 5</t>
  </si>
  <si>
    <t xml:space="preserve">Standarte 6</t>
  </si>
  <si>
    <t xml:space="preserve">Grollrune</t>
  </si>
  <si>
    <t xml:space="preserve">Paraderune</t>
  </si>
  <si>
    <t xml:space="preserve">Schnelligkeitsrune</t>
  </si>
  <si>
    <t xml:space="preserve">Der Hammer von Karak Drazh</t>
  </si>
  <si>
    <t xml:space="preserve">Die Rote Axt von Karak Achtgipfel</t>
  </si>
  <si>
    <t xml:space="preserve">Standartenrunen</t>
  </si>
  <si>
    <t xml:space="preserve">Talismane</t>
  </si>
  <si>
    <t xml:space="preserve">Groth Einauges Meisterrune</t>
  </si>
  <si>
    <t xml:space="preserve">Stromni Rotbarts Meisterrune</t>
  </si>
  <si>
    <t xml:space="preserve">Talisman 1</t>
  </si>
  <si>
    <t xml:space="preserve">Talisman 2</t>
  </si>
  <si>
    <t xml:space="preserve">Talisman 3</t>
  </si>
  <si>
    <t xml:space="preserve">Meisterrune der Valaya</t>
  </si>
  <si>
    <t xml:space="preserve">Standarten konkatonieren</t>
  </si>
  <si>
    <t xml:space="preserve">Grungis Meisterrune</t>
  </si>
  <si>
    <t xml:space="preserve">Rune der Vorfahren</t>
  </si>
  <si>
    <t xml:space="preserve">Std1</t>
  </si>
  <si>
    <t xml:space="preserve">Mutrune</t>
  </si>
  <si>
    <t xml:space="preserve">Std2</t>
  </si>
  <si>
    <t xml:space="preserve">Rune der Unbeirrkarkeit</t>
  </si>
  <si>
    <t xml:space="preserve">Std3</t>
  </si>
  <si>
    <t xml:space="preserve">Talisman 4</t>
  </si>
  <si>
    <t xml:space="preserve">Talisman 5</t>
  </si>
  <si>
    <t xml:space="preserve">Talisman 6</t>
  </si>
  <si>
    <t xml:space="preserve">Marschrune</t>
  </si>
  <si>
    <t xml:space="preserve">Std4</t>
  </si>
  <si>
    <t xml:space="preserve">Langsamkeitsrune </t>
  </si>
  <si>
    <t xml:space="preserve">Std5</t>
  </si>
  <si>
    <t xml:space="preserve">Langsamkeitsrune 2x</t>
  </si>
  <si>
    <t xml:space="preserve">Std6</t>
  </si>
  <si>
    <t xml:space="preserve">Langsamkeitsrune 3x</t>
  </si>
  <si>
    <t xml:space="preserve">Rune des arkanen Schutzes</t>
  </si>
  <si>
    <t xml:space="preserve">Rune des arkanen Schutzes 2x</t>
  </si>
  <si>
    <t xml:space="preserve">Kriegsmaschinen</t>
  </si>
  <si>
    <t xml:space="preserve">Rune des arkanen Schutzes 3x</t>
  </si>
  <si>
    <t xml:space="preserve">Kampfrune</t>
  </si>
  <si>
    <t xml:space="preserve">Kriegsmaschine 1</t>
  </si>
  <si>
    <t xml:space="preserve">Kriegsmaschine 2</t>
  </si>
  <si>
    <t xml:space="preserve">Kriegsmaschine 3</t>
  </si>
  <si>
    <t xml:space="preserve">Kampfrune 2x </t>
  </si>
  <si>
    <t xml:space="preserve">Kampfrune 3x </t>
  </si>
  <si>
    <t xml:space="preserve">Talismane konkatonieren</t>
  </si>
  <si>
    <t xml:space="preserve">Banner der verlorenen Städte</t>
  </si>
  <si>
    <t xml:space="preserve">Rüstungsrunen</t>
  </si>
  <si>
    <t xml:space="preserve">Kriegsmaschine 4</t>
  </si>
  <si>
    <t xml:space="preserve">Kriegsmaschine 5</t>
  </si>
  <si>
    <t xml:space="preserve">Kriegsmaschine 6</t>
  </si>
  <si>
    <t xml:space="preserve">Adamant Meisterrune</t>
  </si>
  <si>
    <t xml:space="preserve">Talis1</t>
  </si>
  <si>
    <t xml:space="preserve">Gromril Meisterrune</t>
  </si>
  <si>
    <t xml:space="preserve">Talis2</t>
  </si>
  <si>
    <t xml:space="preserve">Ausdauerrune </t>
  </si>
  <si>
    <t xml:space="preserve">Talis3</t>
  </si>
  <si>
    <t xml:space="preserve">Ausdauerrune 2x</t>
  </si>
  <si>
    <t xml:space="preserve">Talis4</t>
  </si>
  <si>
    <t xml:space="preserve">Ausdauerrune 3x</t>
  </si>
  <si>
    <t xml:space="preserve">Talis5</t>
  </si>
  <si>
    <t xml:space="preserve">Eisenrune</t>
  </si>
  <si>
    <t xml:space="preserve">Talis6</t>
  </si>
  <si>
    <t xml:space="preserve">Runenwaffen für Champions</t>
  </si>
  <si>
    <t xml:space="preserve">Eisenrune 2x</t>
  </si>
  <si>
    <t xml:space="preserve">Eisenrune 3x</t>
  </si>
  <si>
    <t xml:space="preserve">Pfeilbannrune</t>
  </si>
  <si>
    <t xml:space="preserve">Unverwundbarkeitsrune</t>
  </si>
  <si>
    <t xml:space="preserve">Wuchtrune</t>
  </si>
  <si>
    <t xml:space="preserve">Steinrune</t>
  </si>
  <si>
    <t xml:space="preserve">Borek Buschbraues Prachtvolle Rüstung</t>
  </si>
  <si>
    <t xml:space="preserve">Maschinenrunen konkatonieren</t>
  </si>
  <si>
    <t xml:space="preserve">Talismanrunen</t>
  </si>
  <si>
    <t xml:space="preserve">KM1</t>
  </si>
  <si>
    <t xml:space="preserve">Meisterrune des Ausgleichs</t>
  </si>
  <si>
    <t xml:space="preserve">KM2</t>
  </si>
  <si>
    <t xml:space="preserve">Meisterrune des Trotzes</t>
  </si>
  <si>
    <t xml:space="preserve">KM3</t>
  </si>
  <si>
    <t xml:space="preserve">Meisterrune der Wege</t>
  </si>
  <si>
    <t xml:space="preserve">KM4</t>
  </si>
  <si>
    <t xml:space="preserve">Schutzrune</t>
  </si>
  <si>
    <t xml:space="preserve">KM5</t>
  </si>
  <si>
    <t xml:space="preserve">Schutzrune 2x</t>
  </si>
  <si>
    <t xml:space="preserve">KM6</t>
  </si>
  <si>
    <t xml:space="preserve">Schutzrune 3x</t>
  </si>
  <si>
    <t xml:space="preserve">Magiebannende Rune</t>
  </si>
  <si>
    <t xml:space="preserve">Magiebannende Rune 2x</t>
  </si>
  <si>
    <t xml:space="preserve">Glücksrune</t>
  </si>
  <si>
    <t xml:space="preserve">Schmiedefeuerrune </t>
  </si>
  <si>
    <t xml:space="preserve">Waffenrunen für Champions</t>
  </si>
  <si>
    <t xml:space="preserve">Silberhorn der Vergeltung</t>
  </si>
  <si>
    <t xml:space="preserve">Feuriger Ring des Thori</t>
  </si>
  <si>
    <t xml:space="preserve">Maschinenrunen</t>
  </si>
  <si>
    <t xml:space="preserve">Meisterrune der Opferung</t>
  </si>
  <si>
    <t xml:space="preserve">Meisterrune der Tarnung</t>
  </si>
  <si>
    <t xml:space="preserve">Durchschlagsrune</t>
  </si>
  <si>
    <t xml:space="preserve">Durchschlagsrune 2x</t>
  </si>
  <si>
    <t xml:space="preserve">Rune der Standhaftigkeit</t>
  </si>
  <si>
    <t xml:space="preserve">Rune der Standhaftigkeit 2x</t>
  </si>
  <si>
    <t xml:space="preserve">Genauigkeitsrune</t>
  </si>
  <si>
    <t xml:space="preserve">Schmiederune</t>
  </si>
  <si>
    <t xml:space="preserve">Flakksons Zielsuchrune</t>
  </si>
  <si>
    <t xml:space="preserve">Brandrune</t>
  </si>
  <si>
    <t xml:space="preserve">Championwaffen konkatonieren</t>
  </si>
  <si>
    <t xml:space="preserve">Ja</t>
  </si>
  <si>
    <t xml:space="preserve">Charaktermodell 1</t>
  </si>
  <si>
    <t xml:space="preserve">Ausrüstung</t>
  </si>
  <si>
    <t xml:space="preserve">Kosten</t>
  </si>
  <si>
    <t xml:space="preserve">Waffe</t>
  </si>
  <si>
    <t xml:space="preserve">Liste der Charaktermodelle</t>
  </si>
  <si>
    <t xml:space="preserve">max. Kosten für mag. Gegenstände</t>
  </si>
  <si>
    <t xml:space="preserve">Standard-</t>
  </si>
  <si>
    <t xml:space="preserve">Konkatonierung aller Optionen</t>
  </si>
  <si>
    <t xml:space="preserve">Rüstg.</t>
  </si>
  <si>
    <t xml:space="preserve">ausrüstung</t>
  </si>
  <si>
    <t xml:space="preserve">Talism.</t>
  </si>
  <si>
    <t xml:space="preserve">Stand.</t>
  </si>
  <si>
    <t xml:space="preserve">Gromrilrüstung</t>
  </si>
  <si>
    <t xml:space="preserve">Char 1</t>
  </si>
  <si>
    <t xml:space="preserve">Char 2</t>
  </si>
  <si>
    <t xml:space="preserve">Char 3</t>
  </si>
  <si>
    <t xml:space="preserve">Char 4</t>
  </si>
  <si>
    <t xml:space="preserve">Char 5</t>
  </si>
  <si>
    <t xml:space="preserve">Char 6</t>
  </si>
  <si>
    <t xml:space="preserve">Char 7</t>
  </si>
  <si>
    <t xml:space="preserve">Char 8</t>
  </si>
  <si>
    <t xml:space="preserve">Gesamt</t>
  </si>
  <si>
    <t xml:space="preserve">Gromrilrüstung, Magieresi 2, Rüstungsbr.</t>
  </si>
  <si>
    <t xml:space="preserve">Standard</t>
  </si>
  <si>
    <t xml:space="preserve">Slayeräxte, Letzer Hieb, Rett wiederholen</t>
  </si>
  <si>
    <t xml:space="preserve">Charaktermodell 2</t>
  </si>
  <si>
    <t xml:space="preserve">Ausrüst1</t>
  </si>
  <si>
    <t xml:space="preserve">Gromrilrüstung, Magieresi 1, Rüstungsbr.</t>
  </si>
  <si>
    <t xml:space="preserve">Ausrüst2</t>
  </si>
  <si>
    <t xml:space="preserve">Slayeräxte, Letzer Hieb, W3 Wunden auf Monster</t>
  </si>
  <si>
    <t xml:space="preserve">4 Thronträger, Runenthron, Axt des Grimnir, Rüstung des Skaldor, Drachenkrone vn Karaz, Großes Buch des Grolls</t>
  </si>
  <si>
    <t xml:space="preserve">Ausrüst 3</t>
  </si>
  <si>
    <t xml:space="preserve">Runenamboss, Runenhammer Klad Brakak, Thoreks Runenrüstung, Schmiedegehilfe Kraggi, Magieresi 3, Unerschütterlich</t>
  </si>
  <si>
    <t xml:space="preserve">Die gute Alte Runenwaffe, Gromrilrüstung, Schild, Zwergenarmbrust, Bugmans Bierkrug</t>
  </si>
  <si>
    <t xml:space="preserve">Ausrüst 4</t>
  </si>
  <si>
    <t xml:space="preserve">Charaktermodell 3</t>
  </si>
  <si>
    <t xml:space="preserve">Slayerkönig, Gromrilrüstung, Die Axt des Drago, Slayerkrone, Fyrskarsmantel, Unerschütterlich</t>
  </si>
  <si>
    <t xml:space="preserve">Gromrilrüstung, Eidstein, Hammer von Angrund, Schild des Trotzes, Unnachgiebig</t>
  </si>
  <si>
    <t xml:space="preserve">Runenwaffe</t>
  </si>
  <si>
    <t xml:space="preserve">Gromrilrüstung, Grollharke, Zahnradaxt, Zwergenpistolenpaar</t>
  </si>
  <si>
    <t xml:space="preserve">Rüstung</t>
  </si>
  <si>
    <t xml:space="preserve">Talisman</t>
  </si>
  <si>
    <t xml:space="preserve">Ausrüstungsgegenstände Kreuztabelle</t>
  </si>
  <si>
    <t xml:space="preserve">Charaktermodell 4</t>
  </si>
  <si>
    <t xml:space="preserve">Standarte</t>
  </si>
  <si>
    <t xml:space="preserve">Andere</t>
  </si>
  <si>
    <t xml:space="preserve">GESAMT</t>
  </si>
  <si>
    <t xml:space="preserve">Zweihandwaffe</t>
  </si>
  <si>
    <t xml:space="preserve">ERR</t>
  </si>
  <si>
    <t xml:space="preserve">Pistole</t>
  </si>
  <si>
    <t xml:space="preserve">Armbrust</t>
  </si>
  <si>
    <t xml:space="preserve">Charaktermodell 5</t>
  </si>
  <si>
    <t xml:space="preserve">Zwergenmuskete</t>
  </si>
  <si>
    <t xml:space="preserve">Schild</t>
  </si>
  <si>
    <t xml:space="preserve">Eidstein</t>
  </si>
  <si>
    <t xml:space="preserve">Schildträger </t>
  </si>
  <si>
    <t xml:space="preserve">Runenamboss (Meister)</t>
  </si>
  <si>
    <t xml:space="preserve">Armeestandarte (AST)</t>
  </si>
  <si>
    <t xml:space="preserve">Pistolenpaar</t>
  </si>
  <si>
    <t xml:space="preserve">Runen Gegenstände</t>
  </si>
  <si>
    <t xml:space="preserve">Charaktermodell 6</t>
  </si>
  <si>
    <t xml:space="preserve">WAFFEN</t>
  </si>
  <si>
    <t xml:space="preserve">Komandanten</t>
  </si>
  <si>
    <t xml:space="preserve"> Kommanp.</t>
  </si>
  <si>
    <t xml:space="preserve">Charaktermodell 7</t>
  </si>
  <si>
    <t xml:space="preserve">RÜSTUNGEN</t>
  </si>
  <si>
    <t xml:space="preserve">Helden</t>
  </si>
  <si>
    <t xml:space="preserve">Heldenp.</t>
  </si>
  <si>
    <t xml:space="preserve">Charaktermodell 8</t>
  </si>
  <si>
    <t xml:space="preserve">TALISMANE</t>
  </si>
  <si>
    <t xml:space="preserve">STANDARTEN</t>
  </si>
  <si>
    <t xml:space="preserve">Ausrüstungsoptionen konkatonieren</t>
  </si>
  <si>
    <t xml:space="preserve">Kerneinheit 1</t>
  </si>
  <si>
    <t xml:space="preserve">Kerneinheit 2</t>
  </si>
  <si>
    <t xml:space="preserve">Kerneinheit 3</t>
  </si>
  <si>
    <t xml:space="preserve">Anzahl</t>
  </si>
  <si>
    <t xml:space="preserve">Kern 1</t>
  </si>
  <si>
    <t xml:space="preserve">Kern 2</t>
  </si>
  <si>
    <t xml:space="preserve">Kern 3</t>
  </si>
  <si>
    <t xml:space="preserve">Kern 4</t>
  </si>
  <si>
    <t xml:space="preserve">Kern 5</t>
  </si>
  <si>
    <t xml:space="preserve">Kern 6</t>
  </si>
  <si>
    <t xml:space="preserve">Kern 7</t>
  </si>
  <si>
    <t xml:space="preserve">Kern 8</t>
  </si>
  <si>
    <t xml:space="preserve">Kern 9</t>
  </si>
  <si>
    <t xml:space="preserve">Truppentypen</t>
  </si>
  <si>
    <t xml:space="preserve">Musiker</t>
  </si>
  <si>
    <t xml:space="preserve">Standartenträger</t>
  </si>
  <si>
    <t xml:space="preserve">Champion</t>
  </si>
  <si>
    <t xml:space="preserve">Schilde</t>
  </si>
  <si>
    <t xml:space="preserve">Zweihandwaffen</t>
  </si>
  <si>
    <t xml:space="preserve">Ausrüst3</t>
  </si>
  <si>
    <t xml:space="preserve">2 Pistolen für Veteran</t>
  </si>
  <si>
    <t xml:space="preserve">Maximale Kosten:</t>
  </si>
  <si>
    <t xml:space="preserve">Gesamtkosten</t>
  </si>
  <si>
    <t xml:space="preserve">Std-Träger</t>
  </si>
  <si>
    <t xml:space="preserve">Ausrüstungsoptionen</t>
  </si>
  <si>
    <t xml:space="preserve">Kerneinheit 4</t>
  </si>
  <si>
    <t xml:space="preserve">Kerneinheit 5</t>
  </si>
  <si>
    <t xml:space="preserve">Kerneinheit 6</t>
  </si>
  <si>
    <t xml:space="preserve">Punktekosten für Modelle</t>
  </si>
  <si>
    <t xml:space="preserve">max. Punkte</t>
  </si>
  <si>
    <t xml:space="preserve">für Standarte</t>
  </si>
  <si>
    <t xml:space="preserve">Stdt-Träger</t>
  </si>
  <si>
    <t xml:space="preserve">Schw. Rüstung</t>
  </si>
  <si>
    <t xml:space="preserve">Kerneinheit 7</t>
  </si>
  <si>
    <t xml:space="preserve">Kerneinheit 8</t>
  </si>
  <si>
    <t xml:space="preserve">Kerneinheit 9</t>
  </si>
  <si>
    <t xml:space="preserve">Armbrust, Schw. Rüstung</t>
  </si>
  <si>
    <t xml:space="preserve">Muskete, Schw. Rüstung</t>
  </si>
  <si>
    <t xml:space="preserve">Standarten (übernommen von Runebtabelle)</t>
  </si>
  <si>
    <t xml:space="preserve">Eliteeinheit 1</t>
  </si>
  <si>
    <t xml:space="preserve">Eliteeinheit 2</t>
  </si>
  <si>
    <t xml:space="preserve">Eliteeinheit 3</t>
  </si>
  <si>
    <t xml:space="preserve">Elite 1</t>
  </si>
  <si>
    <t xml:space="preserve">Elite 2</t>
  </si>
  <si>
    <t xml:space="preserve">Elite 3</t>
  </si>
  <si>
    <t xml:space="preserve">Elite 4</t>
  </si>
  <si>
    <t xml:space="preserve">Elite 5</t>
  </si>
  <si>
    <t xml:space="preserve">Elite 6</t>
  </si>
  <si>
    <t xml:space="preserve">Elite 7</t>
  </si>
  <si>
    <t xml:space="preserve">Elite 8</t>
  </si>
  <si>
    <t xml:space="preserve">Elite 9</t>
  </si>
  <si>
    <t xml:space="preserve">Runenw 1</t>
  </si>
  <si>
    <t xml:space="preserve">Standarte / Maschinenrunen</t>
  </si>
  <si>
    <t xml:space="preserve">Runenwaffe Champ.</t>
  </si>
  <si>
    <t xml:space="preserve">Runenw 2</t>
  </si>
  <si>
    <t xml:space="preserve">Waffenrunen Champions</t>
  </si>
  <si>
    <t xml:space="preserve">Dampfhammer</t>
  </si>
  <si>
    <t xml:space="preserve">Sprengladungen</t>
  </si>
  <si>
    <t xml:space="preserve">Runenw 3</t>
  </si>
  <si>
    <t xml:space="preserve">Drachenpistolenpaar</t>
  </si>
  <si>
    <t xml:space="preserve">Zwergengranate</t>
  </si>
  <si>
    <t xml:space="preserve">Riesenslayer</t>
  </si>
  <si>
    <t xml:space="preserve">Schwefelkanone</t>
  </si>
  <si>
    <t xml:space="preserve">Vorhut</t>
  </si>
  <si>
    <t xml:space="preserve">Eliteeinheit 4</t>
  </si>
  <si>
    <t xml:space="preserve">Eliteeinheit 5</t>
  </si>
  <si>
    <t xml:space="preserve">Eliteeinheit 6</t>
  </si>
  <si>
    <t xml:space="preserve">multiple / einzelne Ausrüstung</t>
  </si>
  <si>
    <t xml:space="preserve">mul</t>
  </si>
  <si>
    <t xml:space="preserve">Beschreibung:</t>
  </si>
  <si>
    <t xml:space="preserve">mul bedeutet, dass der Gegenstand pro Modell</t>
  </si>
  <si>
    <t xml:space="preserve">berechnet wird, d.h. Anzahl*Kosten</t>
  </si>
  <si>
    <t xml:space="preserve">einz</t>
  </si>
  <si>
    <t xml:space="preserve">einz bedeutet, dass der Gegenstand für das</t>
  </si>
  <si>
    <t xml:space="preserve">Regiment nur 1x berechnet wird</t>
  </si>
  <si>
    <t xml:space="preserve">KM oder Std?</t>
  </si>
  <si>
    <t xml:space="preserve">Std</t>
  </si>
  <si>
    <t xml:space="preserve">Zweihandwaffe, Schw. Rüstung</t>
  </si>
  <si>
    <t xml:space="preserve">Eliteeinheit 7</t>
  </si>
  <si>
    <t xml:space="preserve">Eliteeinheit 8</t>
  </si>
  <si>
    <t xml:space="preserve">Eliteeinheit 9</t>
  </si>
  <si>
    <t xml:space="preserve">3 Zwerge, lt. Rüstung, Unnachgiebig</t>
  </si>
  <si>
    <t xml:space="preserve">KM</t>
  </si>
  <si>
    <t xml:space="preserve">Gromrilrüstung, Schild</t>
  </si>
  <si>
    <t xml:space="preserve">Slayeräxte, letzter Hieb, Unerschütterlich</t>
  </si>
  <si>
    <t xml:space="preserve">Fliegen</t>
  </si>
  <si>
    <t xml:space="preserve">Standarten bzw. Maschinenrunen laden</t>
  </si>
  <si>
    <t xml:space="preserve">Slot 1</t>
  </si>
  <si>
    <t xml:space="preserve">Slot 2</t>
  </si>
  <si>
    <t xml:space="preserve">Slot 3</t>
  </si>
  <si>
    <t xml:space="preserve">Slot 4</t>
  </si>
  <si>
    <t xml:space="preserve">Slot 5</t>
  </si>
  <si>
    <t xml:space="preserve">Slot 6</t>
  </si>
  <si>
    <t xml:space="preserve">Slot 7</t>
  </si>
  <si>
    <t xml:space="preserve">Slot 8</t>
  </si>
  <si>
    <t xml:space="preserve">Slot 9</t>
  </si>
  <si>
    <t xml:space="preserve">Seltene Einheit 1</t>
  </si>
  <si>
    <t xml:space="preserve">Seltene Einheit 2</t>
  </si>
  <si>
    <t xml:space="preserve">Seltene Einheit 3</t>
  </si>
  <si>
    <t xml:space="preserve">Selten 1</t>
  </si>
  <si>
    <t xml:space="preserve">Selten 2</t>
  </si>
  <si>
    <t xml:space="preserve">Selten 3</t>
  </si>
  <si>
    <t xml:space="preserve">Selten 4</t>
  </si>
  <si>
    <t xml:space="preserve">Selten 5</t>
  </si>
  <si>
    <t xml:space="preserve">Selten 6</t>
  </si>
  <si>
    <t xml:space="preserve">Trollhammer - Harpune</t>
  </si>
  <si>
    <t xml:space="preserve">Seltene Einheit 4</t>
  </si>
  <si>
    <t xml:space="preserve">Seltene Einheit 5</t>
  </si>
  <si>
    <t xml:space="preserve">Seltene Einheit 6</t>
  </si>
  <si>
    <t xml:space="preserve">3 Zwerge  </t>
  </si>
  <si>
    <t xml:space="preserve">Zweihandwaffe, Armbrust, Schwere Rüstung, Kundschafter</t>
  </si>
  <si>
    <t xml:space="preserve">Warhammer Armeegenerator - Zwerge</t>
  </si>
  <si>
    <t xml:space="preserve">Version: 1.0.5 (22.04.2014)</t>
  </si>
  <si>
    <t xml:space="preserve">Das Urheberrecht an diesem Armeegenerator liegt bei Thomas Dippl (a.k.a. Dhifonic).</t>
  </si>
  <si>
    <t xml:space="preserve">Der Armeegenerator darf ausschließlich für private Zwecke genutzt werden.</t>
  </si>
  <si>
    <t xml:space="preserve">Der Urheber untersagt ausdrücklich die Weitergabe auf jede andere Art und Weise, einschließlich dem</t>
  </si>
  <si>
    <t xml:space="preserve">Download auf anderen Webseiten.</t>
  </si>
  <si>
    <t xml:space="preserve">Copyright (c) 2014 by Thomas Dippl</t>
  </si>
  <si>
    <t xml:space="preserve">Wenn Du Probleme mit dem Armeegenerator hast oder wenn Du Fehler findest, dann </t>
  </si>
  <si>
    <t xml:space="preserve">Schreib mir eine PN ( Dhifonic ) im Warhammer-Board Forum</t>
  </si>
  <si>
    <t xml:space="preserve">&gt;</t>
  </si>
  <si>
    <t xml:space="preserve">http://warhammer-board.de/index.php?page=Portal</t>
  </si>
  <si>
    <t xml:space="preserve">Warhammer ist ein eingetragenes Wahrenzeichen von Games Workshop Ltd.</t>
  </si>
  <si>
    <t xml:space="preserve">Alle verwendeten, urheberrechtlich geschützten Begriffe sind Eigentum der jeweiligen Rechteinhaber.</t>
  </si>
  <si>
    <t xml:space="preserve">Benutzungshinweise</t>
  </si>
  <si>
    <t xml:space="preserve">1.</t>
  </si>
  <si>
    <t xml:space="preserve">Auf dem Blatt "Armeeliste" werden alle Einträge der anderen Blätter zusammengetragen</t>
  </si>
  <si>
    <t xml:space="preserve">2.</t>
  </si>
  <si>
    <t xml:space="preserve">Das Blatt "Armeeliste" kann nicht direkt bearbeitet werden. Alle Armeelisteneinträge werden über die</t>
  </si>
  <si>
    <t xml:space="preserve">Blätter "Charaktermodelle", "Kerneinheiten", "Eliteeinheiten" und "Seltene Einheiten" hinzugefügt.</t>
  </si>
  <si>
    <t xml:space="preserve">Alle Eingabefelder sind farblich hervorgehoben. </t>
  </si>
  <si>
    <t xml:space="preserve">3.</t>
  </si>
  <si>
    <t xml:space="preserve">Es können maximal 8 Charaktermodelle, 9 Standarteinheiten, 9 Eliteeinheiten und 6 Seltene Einheiten</t>
  </si>
  <si>
    <t xml:space="preserve">ausgewählt werden. </t>
  </si>
  <si>
    <t xml:space="preserve">4.</t>
  </si>
  <si>
    <t xml:space="preserve">Der Armeegenerator unterstützt den Spieler beim regelkonformen Aufbau einer Armeeliste, aber er kann</t>
  </si>
  <si>
    <t xml:space="preserve">nicht alle Sonderregeln beachten. Es liegt in der Verantwortung des Spielers, die Liste nochmals auf </t>
  </si>
  <si>
    <t xml:space="preserve">Richtigkeit zu prüfen. Insbesondere wird nicht geprüft, ob die Modellanzahl in einem Regiment korrekt ist.</t>
  </si>
  <si>
    <t xml:space="preserve">5.</t>
  </si>
  <si>
    <t xml:space="preserve">Das Blatt "Armeeliste" kann ausgedruckt werden, wenn die Armeeaufstellung komtplett i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@"/>
    <numFmt numFmtId="168" formatCode="_-* #,##0.00\ _€_-;\-* #,##0.00\ _€_-;_-* \-??\ _€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 Narrow"/>
      <family val="2"/>
    </font>
    <font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10"/>
      <name val="Arial"/>
      <family val="2"/>
    </font>
    <font>
      <sz val="9"/>
      <name val="Calibri"/>
      <family val="2"/>
    </font>
    <font>
      <sz val="10"/>
      <color rgb="FFFFFFFF"/>
      <name val="Arial"/>
      <family val="0"/>
    </font>
    <font>
      <b val="true"/>
      <sz val="28"/>
      <color rgb="FFFF000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C0C0C0"/>
      <name val="Arial"/>
      <family val="0"/>
    </font>
    <font>
      <i val="true"/>
      <sz val="10"/>
      <name val="Arial Narrow"/>
      <family val="2"/>
    </font>
    <font>
      <b val="true"/>
      <sz val="10"/>
      <color rgb="FF00FFFF"/>
      <name val="Arial"/>
      <family val="2"/>
    </font>
    <font>
      <b val="true"/>
      <sz val="10"/>
      <name val="Arial Narrow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8" fillId="3" borderId="2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8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8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8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8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iz" xfId="21"/>
    <cellStyle name="Excel_BuiltIn_Akzent3" xfId="22"/>
    <cellStyle name="*unknown*" xfId="20" builtinId="8"/>
  </cellStyles>
  <dxfs count="12">
    <dxf>
      <font>
        <name val="Arial"/>
        <family val="0"/>
        <color rgb="FF800080"/>
      </font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800080"/>
      </font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color rgb="FF800080"/>
      </font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arhammer-board.de/index.php?page=Port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9.85"/>
    <col collapsed="false" customWidth="true" hidden="false" outlineLevel="0" max="11" min="3" style="1" width="2.56"/>
    <col collapsed="false" customWidth="true" hidden="false" outlineLevel="0" max="12" min="12" style="2" width="49.56"/>
    <col collapsed="false" customWidth="true" hidden="false" outlineLevel="0" max="13" min="13" style="3" width="5.71"/>
    <col collapsed="false" customWidth="true" hidden="false" outlineLevel="0" max="14" min="14" style="4" width="2.99"/>
    <col collapsed="false" customWidth="true" hidden="true" outlineLevel="0" max="16" min="15" style="4" width="2.99"/>
    <col collapsed="false" customWidth="true" hidden="true" outlineLevel="0" max="17" min="17" style="4" width="20.99"/>
    <col collapsed="false" customWidth="true" hidden="true" outlineLevel="0" max="19" min="18" style="3" width="3.7"/>
    <col collapsed="false" customWidth="true" hidden="true" outlineLevel="0" max="20" min="20" style="3" width="7.42"/>
    <col collapsed="false" customWidth="true" hidden="true" outlineLevel="0" max="21" min="21" style="3" width="3.7"/>
    <col collapsed="false" customWidth="true" hidden="true" outlineLevel="0" max="22" min="22" style="3" width="3.99"/>
    <col collapsed="false" customWidth="true" hidden="true" outlineLevel="0" max="26" min="23" style="3" width="3.7"/>
    <col collapsed="false" customWidth="true" hidden="false" outlineLevel="0" max="27" min="27" style="3" width="3.7"/>
    <col collapsed="false" customWidth="false" hidden="false" outlineLevel="0" max="257" min="28" style="4" width="11.42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n">
        <v>2000</v>
      </c>
      <c r="M2" s="10" t="n">
        <f aca="false">Charaktermodelle!U44/Armeeliste!L2</f>
        <v>0</v>
      </c>
    </row>
    <row r="3" customFormat="false" ht="14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0" t="n">
        <f aca="false">Charaktermodelle!U56/Armeeliste!L2</f>
        <v>0</v>
      </c>
      <c r="Q3" s="12" t="s">
        <v>2</v>
      </c>
      <c r="R3" s="3" t="s">
        <v>3</v>
      </c>
      <c r="S3" s="3" t="s">
        <v>4</v>
      </c>
      <c r="T3" s="3" t="s">
        <v>5</v>
      </c>
      <c r="U3" s="3" t="s">
        <v>6</v>
      </c>
      <c r="V3" s="3" t="s">
        <v>7</v>
      </c>
      <c r="W3" s="3" t="s">
        <v>8</v>
      </c>
      <c r="X3" s="3" t="s">
        <v>9</v>
      </c>
      <c r="Y3" s="3" t="s">
        <v>10</v>
      </c>
      <c r="Z3" s="3" t="s">
        <v>11</v>
      </c>
    </row>
    <row r="4" customFormat="false" ht="11.1" hidden="false" customHeight="true" outlineLevel="0" collapsed="false">
      <c r="A4" s="13"/>
      <c r="B4" s="14" t="s">
        <v>1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5" t="s">
        <v>11</v>
      </c>
      <c r="L4" s="16" t="s">
        <v>13</v>
      </c>
      <c r="M4" s="17" t="s">
        <v>14</v>
      </c>
      <c r="Q4" s="4" t="s">
        <v>15</v>
      </c>
      <c r="R4" s="3" t="n">
        <v>3</v>
      </c>
      <c r="S4" s="3" t="n">
        <v>9</v>
      </c>
      <c r="T4" s="3" t="n">
        <v>4</v>
      </c>
      <c r="U4" s="3" t="n">
        <v>4</v>
      </c>
      <c r="V4" s="3" t="n">
        <v>6</v>
      </c>
      <c r="W4" s="3" t="n">
        <v>3</v>
      </c>
      <c r="X4" s="3" t="n">
        <v>5</v>
      </c>
      <c r="Y4" s="3" t="n">
        <v>4</v>
      </c>
      <c r="Z4" s="3" t="n">
        <v>10</v>
      </c>
    </row>
    <row r="5" customFormat="false" ht="23.1" hidden="false" customHeight="true" outlineLevel="0" collapsed="false">
      <c r="A5" s="18" t="str">
        <f aca="false">IF(B5="","",1)</f>
        <v/>
      </c>
      <c r="B5" s="19" t="str">
        <f aca="false">IF(Charaktermodelle!B7="-","",Charaktermodelle!B7)</f>
        <v/>
      </c>
      <c r="C5" s="20" t="str">
        <f aca="false">IF($B5="","",VLOOKUP($B5,$Q$4:$AA$16,2,FALSE()))</f>
        <v/>
      </c>
      <c r="D5" s="20" t="str">
        <f aca="false">IF($B5="","",VLOOKUP($B5,$Q$4:$AA$16,3,FALSE()))</f>
        <v/>
      </c>
      <c r="E5" s="20" t="str">
        <f aca="false">IF($B5="","",VLOOKUP($B5,$Q$4:$AA16,4,FALSE()))</f>
        <v/>
      </c>
      <c r="F5" s="20" t="str">
        <f aca="false">IF($B5="","",VLOOKUP($B5,$Q$4:$AA$16,5,FALSE()))</f>
        <v/>
      </c>
      <c r="G5" s="20" t="str">
        <f aca="false">IF($B5="","",VLOOKUP($B5,$Q$4:$AA$16,6,FALSE()))</f>
        <v/>
      </c>
      <c r="H5" s="20" t="str">
        <f aca="false">IF($B5="","",VLOOKUP($B5,$Q$4:$AA16,7,FALSE()))</f>
        <v/>
      </c>
      <c r="I5" s="20" t="str">
        <f aca="false">IF($B5="","",VLOOKUP($B5,$Q$4:$AA$16,8,FALSE()))</f>
        <v/>
      </c>
      <c r="J5" s="20" t="str">
        <f aca="false">IF($B5="","",VLOOKUP($B5,$Q$4:$AA$16,9,FALSE()))</f>
        <v/>
      </c>
      <c r="K5" s="20" t="str">
        <f aca="false">IF($B5="","",VLOOKUP($B5,$Q$4:$AA$16,10,FALSE()))</f>
        <v/>
      </c>
      <c r="L5" s="21" t="str">
        <f aca="false">IF(B5="","",Charaktermodelle!AA28)</f>
        <v/>
      </c>
      <c r="M5" s="22" t="str">
        <f aca="false">IF(B5="","",Charaktermodelle!C10)</f>
        <v/>
      </c>
      <c r="O5" s="4" t="n">
        <f aca="false">IF(M5="ERR",1,0)</f>
        <v>0</v>
      </c>
      <c r="Q5" s="4" t="s">
        <v>16</v>
      </c>
      <c r="R5" s="3" t="n">
        <v>3</v>
      </c>
      <c r="S5" s="3" t="n">
        <v>8</v>
      </c>
      <c r="T5" s="3" t="n">
        <v>4</v>
      </c>
      <c r="U5" s="3" t="n">
        <v>4</v>
      </c>
      <c r="V5" s="3" t="n">
        <v>5</v>
      </c>
      <c r="W5" s="3" t="n">
        <v>3</v>
      </c>
      <c r="X5" s="3" t="n">
        <v>4</v>
      </c>
      <c r="Y5" s="3" t="n">
        <v>4</v>
      </c>
      <c r="Z5" s="3" t="n">
        <v>10</v>
      </c>
    </row>
    <row r="6" customFormat="false" ht="23.1" hidden="false" customHeight="true" outlineLevel="0" collapsed="false">
      <c r="A6" s="23" t="str">
        <f aca="false">IF(B6="","",1)</f>
        <v/>
      </c>
      <c r="B6" s="19" t="str">
        <f aca="false">IF(Charaktermodelle!B14="-","",Charaktermodelle!B14)</f>
        <v/>
      </c>
      <c r="C6" s="20" t="str">
        <f aca="false">IF($B6="","",VLOOKUP($B6,$Q$4:$AA$16,2,FALSE()))</f>
        <v/>
      </c>
      <c r="D6" s="20" t="str">
        <f aca="false">IF($B6="","",VLOOKUP($B6,$Q$4:$AA$16,3,FALSE()))</f>
        <v/>
      </c>
      <c r="E6" s="20" t="str">
        <f aca="false">IF($B6="","",VLOOKUP($B6,$Q$4:$AA17,4,FALSE()))</f>
        <v/>
      </c>
      <c r="F6" s="20" t="str">
        <f aca="false">IF($B6="","",VLOOKUP($B6,$Q$4:$AA$16,5,FALSE()))</f>
        <v/>
      </c>
      <c r="G6" s="20" t="str">
        <f aca="false">IF($B6="","",VLOOKUP($B6,$Q$4:$AA$16,6,FALSE()))</f>
        <v/>
      </c>
      <c r="H6" s="20" t="str">
        <f aca="false">IF($B6="","",VLOOKUP($B6,$Q$4:$AA17,7,FALSE()))</f>
        <v/>
      </c>
      <c r="I6" s="20" t="str">
        <f aca="false">IF($B6="","",VLOOKUP($B6,$Q$4:$AA$16,8,FALSE()))</f>
        <v/>
      </c>
      <c r="J6" s="20" t="str">
        <f aca="false">IF($B6="","",VLOOKUP($B6,$Q$4:$AA$16,9,FALSE()))</f>
        <v/>
      </c>
      <c r="K6" s="20" t="str">
        <f aca="false">IF($B6="","",VLOOKUP($B6,$Q$4:$AA$16,10,FALSE()))</f>
        <v/>
      </c>
      <c r="L6" s="24" t="str">
        <f aca="false">IF(B6="","",Charaktermodelle!AB28)</f>
        <v/>
      </c>
      <c r="M6" s="22" t="str">
        <f aca="false">IF(B6="","",Charaktermodelle!C17)</f>
        <v/>
      </c>
      <c r="O6" s="4" t="n">
        <f aca="false">IF(M6="ERR",1,0)</f>
        <v>0</v>
      </c>
      <c r="Q6" s="4" t="s">
        <v>17</v>
      </c>
      <c r="R6" s="3" t="n">
        <v>3</v>
      </c>
      <c r="S6" s="3" t="n">
        <v>7</v>
      </c>
      <c r="T6" s="3" t="n">
        <v>4</v>
      </c>
      <c r="U6" s="3" t="n">
        <v>4</v>
      </c>
      <c r="V6" s="3" t="n">
        <v>5</v>
      </c>
      <c r="W6" s="3" t="n">
        <v>3</v>
      </c>
      <c r="X6" s="3" t="n">
        <v>4</v>
      </c>
      <c r="Y6" s="3" t="n">
        <v>4</v>
      </c>
      <c r="Z6" s="3" t="n">
        <v>10</v>
      </c>
    </row>
    <row r="7" customFormat="false" ht="23.1" hidden="false" customHeight="true" outlineLevel="0" collapsed="false">
      <c r="A7" s="23" t="str">
        <f aca="false">IF(B7="","",1)</f>
        <v/>
      </c>
      <c r="B7" s="19" t="str">
        <f aca="false">IF(Charaktermodelle!B21="-","",Charaktermodelle!B21)</f>
        <v/>
      </c>
      <c r="C7" s="20" t="str">
        <f aca="false">IF($B7="","",VLOOKUP($B7,$Q$4:$AA$16,2,FALSE()))</f>
        <v/>
      </c>
      <c r="D7" s="20" t="str">
        <f aca="false">IF($B7="","",VLOOKUP($B7,$Q$4:$AA$16,3,FALSE()))</f>
        <v/>
      </c>
      <c r="E7" s="20" t="str">
        <f aca="false">IF($B7="","",VLOOKUP($B7,$Q$4:$AA18,4,FALSE()))</f>
        <v/>
      </c>
      <c r="F7" s="20" t="str">
        <f aca="false">IF($B7="","",VLOOKUP($B7,$Q$4:$AA$16,5,FALSE()))</f>
        <v/>
      </c>
      <c r="G7" s="20" t="str">
        <f aca="false">IF($B7="","",VLOOKUP($B7,$Q$4:$AA$16,6,FALSE()))</f>
        <v/>
      </c>
      <c r="H7" s="20" t="str">
        <f aca="false">IF($B7="","",VLOOKUP($B7,$Q$4:$AA18,7,FALSE()))</f>
        <v/>
      </c>
      <c r="I7" s="20" t="str">
        <f aca="false">IF($B7="","",VLOOKUP($B7,$Q$4:$AA$16,8,FALSE()))</f>
        <v/>
      </c>
      <c r="J7" s="20" t="str">
        <f aca="false">IF($B7="","",VLOOKUP($B7,$Q$4:$AA$16,9,FALSE()))</f>
        <v/>
      </c>
      <c r="K7" s="20" t="str">
        <f aca="false">IF($B7="","",VLOOKUP($B7,$Q$4:$AA$16,10,FALSE()))</f>
        <v/>
      </c>
      <c r="L7" s="24" t="str">
        <f aca="false">IF(B7="","",Charaktermodelle!AC28)</f>
        <v/>
      </c>
      <c r="M7" s="22" t="str">
        <f aca="false">IF(B7="","",Charaktermodelle!C24)</f>
        <v/>
      </c>
      <c r="O7" s="4" t="n">
        <f aca="false">IF(M7="ERR",1,0)</f>
        <v>0</v>
      </c>
      <c r="Q7" s="4" t="s">
        <v>18</v>
      </c>
      <c r="R7" s="3" t="n">
        <v>3</v>
      </c>
      <c r="S7" s="3" t="n">
        <v>6</v>
      </c>
      <c r="T7" s="3" t="n">
        <v>4</v>
      </c>
      <c r="U7" s="3" t="n">
        <v>4</v>
      </c>
      <c r="V7" s="3" t="n">
        <v>5</v>
      </c>
      <c r="W7" s="3" t="n">
        <v>3</v>
      </c>
      <c r="X7" s="3" t="n">
        <v>3</v>
      </c>
      <c r="Y7" s="3" t="n">
        <v>2</v>
      </c>
      <c r="Z7" s="3" t="n">
        <v>9</v>
      </c>
    </row>
    <row r="8" customFormat="false" ht="23.1" hidden="false" customHeight="true" outlineLevel="0" collapsed="false">
      <c r="A8" s="23" t="str">
        <f aca="false">IF(B8="","",1)</f>
        <v/>
      </c>
      <c r="B8" s="19" t="str">
        <f aca="false">IF(Charaktermodelle!B28="-","",Charaktermodelle!B28)</f>
        <v/>
      </c>
      <c r="C8" s="20" t="str">
        <f aca="false">IF($B8="","",VLOOKUP($B8,$Q$4:$AA$16,2,FALSE()))</f>
        <v/>
      </c>
      <c r="D8" s="20" t="str">
        <f aca="false">IF($B8="","",VLOOKUP($B8,$Q$4:$AA$16,3,FALSE()))</f>
        <v/>
      </c>
      <c r="E8" s="20" t="str">
        <f aca="false">IF($B8="","",VLOOKUP($B8,$Q$4:$AA19,4,FALSE()))</f>
        <v/>
      </c>
      <c r="F8" s="20" t="str">
        <f aca="false">IF($B8="","",VLOOKUP($B8,$Q$4:$AA$16,5,FALSE()))</f>
        <v/>
      </c>
      <c r="G8" s="20" t="str">
        <f aca="false">IF($B8="","",VLOOKUP($B8,$Q$4:$AA$16,6,FALSE()))</f>
        <v/>
      </c>
      <c r="H8" s="20" t="str">
        <f aca="false">IF($B8="","",VLOOKUP($B8,$Q$4:$AA19,7,FALSE()))</f>
        <v/>
      </c>
      <c r="I8" s="20" t="str">
        <f aca="false">IF($B8="","",VLOOKUP($B8,$Q$4:$AA$16,8,FALSE()))</f>
        <v/>
      </c>
      <c r="J8" s="20" t="str">
        <f aca="false">IF($B8="","",VLOOKUP($B8,$Q$4:$AA$16,9,FALSE()))</f>
        <v/>
      </c>
      <c r="K8" s="20" t="str">
        <f aca="false">IF($B8="","",VLOOKUP($B8,$Q$4:$AA$16,10,FALSE()))</f>
        <v/>
      </c>
      <c r="L8" s="24" t="str">
        <f aca="false">IF(B8="","",Charaktermodelle!AD28)</f>
        <v/>
      </c>
      <c r="M8" s="22" t="str">
        <f aca="false">IF(B8="","",Charaktermodelle!C31)</f>
        <v/>
      </c>
      <c r="O8" s="4" t="n">
        <f aca="false">IF(M8="ERR",1,0)</f>
        <v>0</v>
      </c>
      <c r="Q8" s="4" t="s">
        <v>19</v>
      </c>
      <c r="R8" s="3" t="n">
        <v>3</v>
      </c>
      <c r="S8" s="3" t="n">
        <v>7</v>
      </c>
      <c r="T8" s="3" t="n">
        <v>3</v>
      </c>
      <c r="U8" s="3" t="n">
        <v>4</v>
      </c>
      <c r="V8" s="3" t="n">
        <v>5</v>
      </c>
      <c r="W8" s="3" t="n">
        <v>3</v>
      </c>
      <c r="X8" s="3" t="n">
        <v>5</v>
      </c>
      <c r="Y8" s="3" t="n">
        <v>4</v>
      </c>
      <c r="Z8" s="3" t="n">
        <v>10</v>
      </c>
    </row>
    <row r="9" customFormat="false" ht="23.1" hidden="false" customHeight="true" outlineLevel="0" collapsed="false">
      <c r="A9" s="23" t="str">
        <f aca="false">IF(B9="","",1)</f>
        <v/>
      </c>
      <c r="B9" s="19" t="str">
        <f aca="false">IF(Charaktermodelle!B35="-","",Charaktermodelle!B35)</f>
        <v/>
      </c>
      <c r="C9" s="20" t="str">
        <f aca="false">IF($B9="","",VLOOKUP($B9,$Q$4:$AA$16,2,FALSE()))</f>
        <v/>
      </c>
      <c r="D9" s="20" t="str">
        <f aca="false">IF($B9="","",VLOOKUP($B9,$Q$4:$AA$16,3,FALSE()))</f>
        <v/>
      </c>
      <c r="E9" s="20" t="str">
        <f aca="false">IF($B9="","",VLOOKUP($B9,$Q$4:$AA20,4,FALSE()))</f>
        <v/>
      </c>
      <c r="F9" s="20" t="str">
        <f aca="false">IF($B9="","",VLOOKUP($B9,$Q$4:$AA$16,5,FALSE()))</f>
        <v/>
      </c>
      <c r="G9" s="20" t="str">
        <f aca="false">IF($B9="","",VLOOKUP($B9,$Q$4:$AA$16,6,FALSE()))</f>
        <v/>
      </c>
      <c r="H9" s="20" t="str">
        <f aca="false">IF($B9="","",VLOOKUP($B9,$Q$4:$AA20,7,FALSE()))</f>
        <v/>
      </c>
      <c r="I9" s="20" t="str">
        <f aca="false">IF($B9="","",VLOOKUP($B9,$Q$4:$AA$16,8,FALSE()))</f>
        <v/>
      </c>
      <c r="J9" s="20" t="str">
        <f aca="false">IF($B9="","",VLOOKUP($B9,$Q$4:$AA$16,9,FALSE()))</f>
        <v/>
      </c>
      <c r="K9" s="20" t="str">
        <f aca="false">IF($B9="","",VLOOKUP($B9,$Q$4:$AA$16,10,FALSE()))</f>
        <v/>
      </c>
      <c r="L9" s="24" t="str">
        <f aca="false">IF(B9="","",Charaktermodelle!AE28)</f>
        <v/>
      </c>
      <c r="M9" s="22" t="str">
        <f aca="false">IF(B9="","",Charaktermodelle!C38)</f>
        <v/>
      </c>
      <c r="O9" s="4" t="n">
        <f aca="false">IF(M9="ERR",1,0)</f>
        <v>0</v>
      </c>
      <c r="Q9" s="4" t="s">
        <v>20</v>
      </c>
      <c r="R9" s="3" t="n">
        <v>3</v>
      </c>
      <c r="S9" s="3" t="n">
        <v>6</v>
      </c>
      <c r="T9" s="3" t="n">
        <v>4</v>
      </c>
      <c r="U9" s="3" t="n">
        <v>4</v>
      </c>
      <c r="V9" s="3" t="n">
        <v>5</v>
      </c>
      <c r="W9" s="3" t="n">
        <v>2</v>
      </c>
      <c r="X9" s="3" t="n">
        <v>3</v>
      </c>
      <c r="Y9" s="3" t="n">
        <v>3</v>
      </c>
      <c r="Z9" s="3" t="n">
        <v>10</v>
      </c>
    </row>
    <row r="10" customFormat="false" ht="23.1" hidden="false" customHeight="true" outlineLevel="0" collapsed="false">
      <c r="A10" s="23" t="str">
        <f aca="false">IF(B10="","",1)</f>
        <v/>
      </c>
      <c r="B10" s="19" t="str">
        <f aca="false">IF(Charaktermodelle!B45="-","",Charaktermodelle!B45)</f>
        <v/>
      </c>
      <c r="C10" s="20" t="str">
        <f aca="false">IF($B10="","",VLOOKUP($B10,$Q$4:$AA$16,2,FALSE()))</f>
        <v/>
      </c>
      <c r="D10" s="20" t="str">
        <f aca="false">IF($B10="","",VLOOKUP($B10,$Q$4:$AA$16,3,FALSE()))</f>
        <v/>
      </c>
      <c r="E10" s="20" t="str">
        <f aca="false">IF($B10="","",VLOOKUP($B10,$Q$4:$AA21,4,FALSE()))</f>
        <v/>
      </c>
      <c r="F10" s="20" t="str">
        <f aca="false">IF($B10="","",VLOOKUP($B10,$Q$4:$AA$16,5,FALSE()))</f>
        <v/>
      </c>
      <c r="G10" s="20" t="str">
        <f aca="false">IF($B10="","",VLOOKUP($B10,$Q$4:$AA$16,6,FALSE()))</f>
        <v/>
      </c>
      <c r="H10" s="20" t="str">
        <f aca="false">IF($B10="","",VLOOKUP($B10,$Q$4:$AA21,7,FALSE()))</f>
        <v/>
      </c>
      <c r="I10" s="20" t="str">
        <f aca="false">IF($B10="","",VLOOKUP($B10,$Q$4:$AA$16,8,FALSE()))</f>
        <v/>
      </c>
      <c r="J10" s="20" t="str">
        <f aca="false">IF($B10="","",VLOOKUP($B10,$Q$4:$AA$16,9,FALSE()))</f>
        <v/>
      </c>
      <c r="K10" s="20" t="str">
        <f aca="false">IF($B10="","",VLOOKUP($B10,$Q$4:$AA$16,10,FALSE()))</f>
        <v/>
      </c>
      <c r="L10" s="24" t="str">
        <f aca="false">IF(B10="","",Charaktermodelle!AF28)</f>
        <v/>
      </c>
      <c r="M10" s="25" t="str">
        <f aca="false">IF(B10="","",Charaktermodelle!C48)</f>
        <v/>
      </c>
      <c r="O10" s="4" t="n">
        <f aca="false">IF(M10="ERR",1,0)</f>
        <v>0</v>
      </c>
      <c r="Q10" s="4" t="s">
        <v>21</v>
      </c>
      <c r="R10" s="3" t="n">
        <v>3</v>
      </c>
      <c r="S10" s="3" t="n">
        <v>5</v>
      </c>
      <c r="T10" s="3" t="n">
        <v>4</v>
      </c>
      <c r="U10" s="3" t="n">
        <v>4</v>
      </c>
      <c r="V10" s="3" t="n">
        <v>4</v>
      </c>
      <c r="W10" s="3" t="n">
        <v>2</v>
      </c>
      <c r="X10" s="3" t="n">
        <v>2</v>
      </c>
      <c r="Y10" s="3" t="n">
        <v>2</v>
      </c>
      <c r="Z10" s="3" t="n">
        <v>9</v>
      </c>
    </row>
    <row r="11" customFormat="false" ht="23.1" hidden="false" customHeight="true" outlineLevel="0" collapsed="false">
      <c r="A11" s="23" t="str">
        <f aca="false">IF(B11="","",1)</f>
        <v/>
      </c>
      <c r="B11" s="19" t="str">
        <f aca="false">IF(Charaktermodelle!B52="-","",Charaktermodelle!B52)</f>
        <v/>
      </c>
      <c r="C11" s="20" t="str">
        <f aca="false">IF($B11="","",VLOOKUP($B11,$Q$4:$AA$16,2,FALSE()))</f>
        <v/>
      </c>
      <c r="D11" s="20" t="str">
        <f aca="false">IF($B11="","",VLOOKUP($B11,$Q$4:$AA$16,3,FALSE()))</f>
        <v/>
      </c>
      <c r="E11" s="20" t="str">
        <f aca="false">IF($B11="","",VLOOKUP($B11,$Q$4:$AA22,4,FALSE()))</f>
        <v/>
      </c>
      <c r="F11" s="20" t="str">
        <f aca="false">IF($B11="","",VLOOKUP($B11,$Q$4:$AA$16,5,FALSE()))</f>
        <v/>
      </c>
      <c r="G11" s="20" t="str">
        <f aca="false">IF($B11="","",VLOOKUP($B11,$Q$4:$AA$16,6,FALSE()))</f>
        <v/>
      </c>
      <c r="H11" s="20" t="str">
        <f aca="false">IF($B11="","",VLOOKUP($B11,$Q$4:$AA22,7,FALSE()))</f>
        <v/>
      </c>
      <c r="I11" s="20" t="str">
        <f aca="false">IF($B11="","",VLOOKUP($B11,$Q$4:$AA$16,8,FALSE()))</f>
        <v/>
      </c>
      <c r="J11" s="20" t="str">
        <f aca="false">IF($B11="","",VLOOKUP($B11,$Q$4:$AA$16,9,FALSE()))</f>
        <v/>
      </c>
      <c r="K11" s="20" t="str">
        <f aca="false">IF($B11="","",VLOOKUP($B11,$Q$4:$AA$16,10,FALSE()))</f>
        <v/>
      </c>
      <c r="L11" s="24" t="str">
        <f aca="false">IF(B11="","",Charaktermodelle!AG28)</f>
        <v/>
      </c>
      <c r="M11" s="25" t="str">
        <f aca="false">IF(B11="","",Charaktermodelle!C55)</f>
        <v/>
      </c>
      <c r="O11" s="4" t="n">
        <f aca="false">IF(M11="ERR",1,0)</f>
        <v>0</v>
      </c>
      <c r="Q11" s="4" t="s">
        <v>22</v>
      </c>
      <c r="R11" s="3" t="n">
        <v>3</v>
      </c>
      <c r="S11" s="3" t="n">
        <v>4</v>
      </c>
      <c r="T11" s="3" t="n">
        <v>4</v>
      </c>
      <c r="U11" s="3" t="n">
        <v>4</v>
      </c>
      <c r="V11" s="3" t="n">
        <v>4</v>
      </c>
      <c r="W11" s="3" t="n">
        <v>2</v>
      </c>
      <c r="X11" s="3" t="n">
        <v>2</v>
      </c>
      <c r="Y11" s="3" t="n">
        <v>2</v>
      </c>
      <c r="Z11" s="3" t="n">
        <v>9</v>
      </c>
    </row>
    <row r="12" customFormat="false" ht="23.1" hidden="false" customHeight="true" outlineLevel="0" collapsed="false">
      <c r="A12" s="26" t="str">
        <f aca="false">IF(B12="","",1)</f>
        <v/>
      </c>
      <c r="B12" s="19" t="str">
        <f aca="false">IF(Charaktermodelle!B59="-","",Charaktermodelle!B59)</f>
        <v/>
      </c>
      <c r="C12" s="20" t="str">
        <f aca="false">IF($B12="","",VLOOKUP($B12,$Q$4:$AA$16,2,FALSE()))</f>
        <v/>
      </c>
      <c r="D12" s="20" t="str">
        <f aca="false">IF($B12="","",VLOOKUP($B12,$Q$4:$AA$16,3,FALSE()))</f>
        <v/>
      </c>
      <c r="E12" s="20" t="str">
        <f aca="false">IF($B12="","",VLOOKUP($B12,$Q$4:$AA23,4,FALSE()))</f>
        <v/>
      </c>
      <c r="F12" s="20" t="str">
        <f aca="false">IF($B12="","",VLOOKUP($B12,$Q$4:$AA$16,5,FALSE()))</f>
        <v/>
      </c>
      <c r="G12" s="20" t="str">
        <f aca="false">IF($B12="","",VLOOKUP($B12,$Q$4:$AA$16,6,FALSE()))</f>
        <v/>
      </c>
      <c r="H12" s="20" t="str">
        <f aca="false">IF($B12="","",VLOOKUP($B12,$Q$4:$AA23,7,FALSE()))</f>
        <v/>
      </c>
      <c r="I12" s="20" t="str">
        <f aca="false">IF($B12="","",VLOOKUP($B12,$Q$4:$AA$16,8,FALSE()))</f>
        <v/>
      </c>
      <c r="J12" s="20" t="str">
        <f aca="false">IF($B12="","",VLOOKUP($B12,$Q$4:$AA$16,9,FALSE()))</f>
        <v/>
      </c>
      <c r="K12" s="20" t="str">
        <f aca="false">IF($B12="","",VLOOKUP($B12,$Q$4:$AA$16,10,FALSE()))</f>
        <v/>
      </c>
      <c r="L12" s="24" t="str">
        <f aca="false">IF(B12="","",Charaktermodelle!AH28)</f>
        <v/>
      </c>
      <c r="M12" s="25" t="str">
        <f aca="false">IF(B12="","",Charaktermodelle!C62)</f>
        <v/>
      </c>
      <c r="O12" s="4" t="n">
        <f aca="false">IF(M12="ERR",1,0)</f>
        <v>0</v>
      </c>
      <c r="Q12" s="4" t="s">
        <v>23</v>
      </c>
      <c r="R12" s="3" t="n">
        <v>3</v>
      </c>
      <c r="S12" s="3" t="n">
        <v>6</v>
      </c>
      <c r="T12" s="3" t="n">
        <v>3</v>
      </c>
      <c r="U12" s="3" t="n">
        <v>4</v>
      </c>
      <c r="V12" s="3" t="n">
        <v>5</v>
      </c>
      <c r="W12" s="3" t="n">
        <v>2</v>
      </c>
      <c r="X12" s="3" t="n">
        <v>4</v>
      </c>
      <c r="Y12" s="3" t="n">
        <v>3</v>
      </c>
      <c r="Z12" s="3" t="n">
        <v>10</v>
      </c>
    </row>
    <row r="13" customFormat="false" ht="15.95" hidden="false" customHeight="true" outlineLevel="0" collapsed="false">
      <c r="A13" s="11" t="s">
        <v>2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0" t="n">
        <f aca="false">T42/L2</f>
        <v>0</v>
      </c>
      <c r="O13" s="4" t="n">
        <v>0</v>
      </c>
      <c r="Q13" s="4" t="s">
        <v>25</v>
      </c>
      <c r="R13" s="3" t="n">
        <v>3</v>
      </c>
      <c r="S13" s="3" t="n">
        <v>6</v>
      </c>
      <c r="T13" s="3" t="n">
        <v>5</v>
      </c>
      <c r="U13" s="3" t="n">
        <v>5</v>
      </c>
      <c r="V13" s="3" t="n">
        <v>5</v>
      </c>
      <c r="W13" s="3" t="n">
        <v>2</v>
      </c>
      <c r="X13" s="3" t="n">
        <v>4</v>
      </c>
      <c r="Y13" s="3" t="n">
        <v>4</v>
      </c>
      <c r="Z13" s="3" t="n">
        <v>10</v>
      </c>
    </row>
    <row r="14" customFormat="false" ht="11.1" hidden="false" customHeight="true" outlineLevel="0" collapsed="false">
      <c r="A14" s="13"/>
      <c r="B14" s="14" t="s">
        <v>12</v>
      </c>
      <c r="C14" s="15" t="s">
        <v>3</v>
      </c>
      <c r="D14" s="15" t="s">
        <v>4</v>
      </c>
      <c r="E14" s="15" t="s">
        <v>5</v>
      </c>
      <c r="F14" s="15" t="s">
        <v>6</v>
      </c>
      <c r="G14" s="15" t="s">
        <v>7</v>
      </c>
      <c r="H14" s="15" t="s">
        <v>8</v>
      </c>
      <c r="I14" s="15" t="s">
        <v>9</v>
      </c>
      <c r="J14" s="15" t="s">
        <v>10</v>
      </c>
      <c r="K14" s="15" t="s">
        <v>11</v>
      </c>
      <c r="L14" s="16" t="s">
        <v>13</v>
      </c>
      <c r="M14" s="17" t="s">
        <v>14</v>
      </c>
      <c r="O14" s="4" t="n">
        <v>0</v>
      </c>
      <c r="Q14" s="4" t="s">
        <v>26</v>
      </c>
      <c r="R14" s="3" t="n">
        <v>3</v>
      </c>
      <c r="S14" s="3" t="n">
        <v>7</v>
      </c>
      <c r="T14" s="3" t="n">
        <v>6</v>
      </c>
      <c r="U14" s="3" t="n">
        <v>4</v>
      </c>
      <c r="V14" s="3" t="n">
        <v>5</v>
      </c>
      <c r="W14" s="3" t="n">
        <v>7</v>
      </c>
      <c r="X14" s="3" t="n">
        <v>4</v>
      </c>
      <c r="Y14" s="3" t="n">
        <v>4</v>
      </c>
      <c r="Z14" s="3" t="n">
        <v>10</v>
      </c>
    </row>
    <row r="15" customFormat="false" ht="18" hidden="false" customHeight="true" outlineLevel="0" collapsed="false">
      <c r="A15" s="27" t="str">
        <f aca="false">IF(B15="","",Kerneinheiten!C7)</f>
        <v/>
      </c>
      <c r="B15" s="19" t="str">
        <f aca="false">IF(Kerneinheiten!C7=0,"",Kerneinheiten!B7)</f>
        <v/>
      </c>
      <c r="C15" s="20" t="str">
        <f aca="false">IF($B15="","",VLOOKUP($B15,$Q$18:$AA$24,2,FALSE()))</f>
        <v/>
      </c>
      <c r="D15" s="20" t="str">
        <f aca="false">IF($B15="","",VLOOKUP($B15,$Q$18:$AA$24,3,FALSE()))</f>
        <v/>
      </c>
      <c r="E15" s="20" t="str">
        <f aca="false">IF($B15="","",VLOOKUP($B15,$Q$18:$AA$24,4,FALSE()))</f>
        <v/>
      </c>
      <c r="F15" s="20" t="str">
        <f aca="false">IF($B15="","",VLOOKUP($B15,$Q$18:$AA$24,5,FALSE()))</f>
        <v/>
      </c>
      <c r="G15" s="20" t="str">
        <f aca="false">IF($B15="","",VLOOKUP($B15,$Q$18:$AA$24,6,FALSE()))</f>
        <v/>
      </c>
      <c r="H15" s="20" t="str">
        <f aca="false">IF($B15="","",VLOOKUP($B15,$Q$18:$AA$24,7,FALSE()))</f>
        <v/>
      </c>
      <c r="I15" s="20" t="str">
        <f aca="false">IF($B15="","",VLOOKUP($B15,$Q$18:$AA$24,8,FALSE()))</f>
        <v/>
      </c>
      <c r="J15" s="20" t="str">
        <f aca="false">IF($B15="","",VLOOKUP($B15,$Q$18:$AA$24,9,FALSE()))</f>
        <v/>
      </c>
      <c r="K15" s="20" t="str">
        <f aca="false">IF($B15="","",VLOOKUP($B15,$Q$18:$AA$24,10,FALSE()))</f>
        <v/>
      </c>
      <c r="L15" s="28" t="str">
        <f aca="false">IF(B15="","",Kerneinheiten!W23)</f>
        <v/>
      </c>
      <c r="M15" s="22" t="str">
        <f aca="false">IF(B15="","",Kerneinheiten!D19)</f>
        <v/>
      </c>
      <c r="O15" s="4" t="n">
        <f aca="false">IF(M15="ERR",1,0)</f>
        <v>0</v>
      </c>
      <c r="Q15" s="4" t="s">
        <v>27</v>
      </c>
      <c r="R15" s="3" t="n">
        <v>3</v>
      </c>
      <c r="S15" s="3" t="n">
        <v>6</v>
      </c>
      <c r="T15" s="3" t="n">
        <v>4</v>
      </c>
      <c r="U15" s="3" t="n">
        <v>4</v>
      </c>
      <c r="V15" s="3" t="n">
        <v>5</v>
      </c>
      <c r="W15" s="3" t="n">
        <v>5</v>
      </c>
      <c r="X15" s="3" t="n">
        <v>3</v>
      </c>
      <c r="Y15" s="3" t="n">
        <v>2</v>
      </c>
      <c r="Z15" s="3" t="n">
        <v>10</v>
      </c>
    </row>
    <row r="16" customFormat="false" ht="18" hidden="false" customHeight="true" outlineLevel="0" collapsed="false">
      <c r="A16" s="23" t="str">
        <f aca="false">IF(B16="","",Kerneinheiten!G7)</f>
        <v/>
      </c>
      <c r="B16" s="29" t="str">
        <f aca="false">IF(Kerneinheiten!G7=0,"",Kerneinheiten!F7)</f>
        <v/>
      </c>
      <c r="C16" s="20" t="str">
        <f aca="false">IF($B16="","",VLOOKUP($B16,$Q$18:$AA$24,2,FALSE()))</f>
        <v/>
      </c>
      <c r="D16" s="20" t="str">
        <f aca="false">IF($B16="","",VLOOKUP($B16,$Q$18:$AA$24,3,FALSE()))</f>
        <v/>
      </c>
      <c r="E16" s="20" t="str">
        <f aca="false">IF($B16="","",VLOOKUP($B16,$Q$18:$AA$24,4,FALSE()))</f>
        <v/>
      </c>
      <c r="F16" s="20" t="str">
        <f aca="false">IF($B16="","",VLOOKUP($B16,$Q$18:$AA$24,5,FALSE()))</f>
        <v/>
      </c>
      <c r="G16" s="20" t="str">
        <f aca="false">IF($B16="","",VLOOKUP($B16,$Q$18:$AA$24,6,FALSE()))</f>
        <v/>
      </c>
      <c r="H16" s="20" t="str">
        <f aca="false">IF($B16="","",VLOOKUP($B16,$Q$18:$AA$24,7,FALSE()))</f>
        <v/>
      </c>
      <c r="I16" s="20" t="str">
        <f aca="false">IF($B16="","",VLOOKUP($B16,$Q$18:$AA$24,8,FALSE()))</f>
        <v/>
      </c>
      <c r="J16" s="20" t="str">
        <f aca="false">IF($B16="","",VLOOKUP($B16,$Q$18:$AA$24,9,FALSE()))</f>
        <v/>
      </c>
      <c r="K16" s="20" t="str">
        <f aca="false">IF($B16="","",VLOOKUP($B16,$Q$18:$AA$24,10,FALSE()))</f>
        <v/>
      </c>
      <c r="L16" s="28" t="str">
        <f aca="false">IF(B16="","",Kerneinheiten!X23)</f>
        <v/>
      </c>
      <c r="M16" s="22" t="str">
        <f aca="false">IF(B16="","",Kerneinheiten!H19)</f>
        <v/>
      </c>
      <c r="O16" s="4" t="n">
        <f aca="false">IF(M16="ERR",1,0)</f>
        <v>0</v>
      </c>
      <c r="Q16" s="4" t="s">
        <v>28</v>
      </c>
      <c r="R16" s="3" t="n">
        <v>3</v>
      </c>
      <c r="S16" s="3" t="n">
        <v>4</v>
      </c>
      <c r="T16" s="3" t="n">
        <v>5</v>
      </c>
      <c r="U16" s="3" t="n">
        <v>6</v>
      </c>
      <c r="V16" s="3" t="n">
        <v>4</v>
      </c>
      <c r="W16" s="3" t="n">
        <v>2</v>
      </c>
      <c r="X16" s="3" t="n">
        <v>2</v>
      </c>
      <c r="Y16" s="3" t="n">
        <v>2</v>
      </c>
      <c r="Z16" s="3" t="n">
        <v>9</v>
      </c>
    </row>
    <row r="17" customFormat="false" ht="18" hidden="false" customHeight="true" outlineLevel="0" collapsed="false">
      <c r="A17" s="23" t="str">
        <f aca="false">IF(B17="","",Kerneinheiten!K7)</f>
        <v/>
      </c>
      <c r="B17" s="29" t="str">
        <f aca="false">IF(Kerneinheiten!K7=0,"",Kerneinheiten!J7)</f>
        <v/>
      </c>
      <c r="C17" s="20" t="str">
        <f aca="false">IF($B17="","",VLOOKUP($B17,$Q$18:$AA$24,2,FALSE()))</f>
        <v/>
      </c>
      <c r="D17" s="20" t="str">
        <f aca="false">IF($B17="","",VLOOKUP($B17,$Q$18:$AA$24,3,FALSE()))</f>
        <v/>
      </c>
      <c r="E17" s="20" t="str">
        <f aca="false">IF($B17="","",VLOOKUP($B17,$Q$18:$AA$24,4,FALSE()))</f>
        <v/>
      </c>
      <c r="F17" s="20" t="str">
        <f aca="false">IF($B17="","",VLOOKUP($B17,$Q$18:$AA$24,5,FALSE()))</f>
        <v/>
      </c>
      <c r="G17" s="20" t="str">
        <f aca="false">IF($B17="","",VLOOKUP($B17,$Q$18:$AA$24,6,FALSE()))</f>
        <v/>
      </c>
      <c r="H17" s="20" t="str">
        <f aca="false">IF($B17="","",VLOOKUP($B17,$Q$18:$AA$24,7,FALSE()))</f>
        <v/>
      </c>
      <c r="I17" s="20" t="str">
        <f aca="false">IF($B17="","",VLOOKUP($B17,$Q$18:$AA$24,8,FALSE()))</f>
        <v/>
      </c>
      <c r="J17" s="20" t="str">
        <f aca="false">IF($B17="","",VLOOKUP($B17,$Q$18:$AA$24,9,FALSE()))</f>
        <v/>
      </c>
      <c r="K17" s="20" t="str">
        <f aca="false">IF($B17="","",VLOOKUP($B17,$Q$18:$AA$24,10,FALSE()))</f>
        <v/>
      </c>
      <c r="L17" s="28" t="str">
        <f aca="false">IF(B17="","",Kerneinheiten!Y23)</f>
        <v/>
      </c>
      <c r="M17" s="22" t="str">
        <f aca="false">IF(B17="","",Kerneinheiten!L19)</f>
        <v/>
      </c>
      <c r="O17" s="4" t="n">
        <f aca="false">IF(M17="ERR",1,0)</f>
        <v>0</v>
      </c>
      <c r="Q17" s="12" t="s">
        <v>24</v>
      </c>
      <c r="R17" s="3" t="s">
        <v>3</v>
      </c>
      <c r="S17" s="3" t="s">
        <v>4</v>
      </c>
      <c r="T17" s="3" t="s">
        <v>5</v>
      </c>
      <c r="U17" s="3" t="s">
        <v>6</v>
      </c>
      <c r="V17" s="3" t="s">
        <v>7</v>
      </c>
      <c r="W17" s="3" t="s">
        <v>8</v>
      </c>
      <c r="X17" s="3" t="s">
        <v>9</v>
      </c>
      <c r="Y17" s="3" t="s">
        <v>10</v>
      </c>
      <c r="Z17" s="3" t="s">
        <v>11</v>
      </c>
    </row>
    <row r="18" customFormat="false" ht="18" hidden="false" customHeight="true" outlineLevel="0" collapsed="false">
      <c r="A18" s="27" t="str">
        <f aca="false">IF(B18="","",Kerneinheiten!C24)</f>
        <v/>
      </c>
      <c r="B18" s="19" t="str">
        <f aca="false">IF(Kerneinheiten!C24=0,"",Kerneinheiten!B24)</f>
        <v/>
      </c>
      <c r="C18" s="20" t="str">
        <f aca="false">IF($B18="","",VLOOKUP($B18,$Q$18:$AA$24,2,FALSE()))</f>
        <v/>
      </c>
      <c r="D18" s="20" t="str">
        <f aca="false">IF($B18="","",VLOOKUP($B18,$Q$18:$AA$24,3,FALSE()))</f>
        <v/>
      </c>
      <c r="E18" s="20" t="str">
        <f aca="false">IF($B18="","",VLOOKUP($B18,$Q$18:$AA$24,4,FALSE()))</f>
        <v/>
      </c>
      <c r="F18" s="20" t="str">
        <f aca="false">IF($B18="","",VLOOKUP($B18,$Q$18:$AA$24,5,FALSE()))</f>
        <v/>
      </c>
      <c r="G18" s="20" t="str">
        <f aca="false">IF($B18="","",VLOOKUP($B18,$Q$18:$AA$24,6,FALSE()))</f>
        <v/>
      </c>
      <c r="H18" s="20" t="str">
        <f aca="false">IF($B18="","",VLOOKUP($B18,$Q$18:$AA$24,7,FALSE()))</f>
        <v/>
      </c>
      <c r="I18" s="20" t="str">
        <f aca="false">IF($B18="","",VLOOKUP($B18,$Q$18:$AA$24,8,FALSE()))</f>
        <v/>
      </c>
      <c r="J18" s="20" t="str">
        <f aca="false">IF($B18="","",VLOOKUP($B18,$Q$18:$AA$24,9,FALSE()))</f>
        <v/>
      </c>
      <c r="K18" s="20" t="str">
        <f aca="false">IF($B18="","",VLOOKUP($B18,$Q$18:$AA$24,10,FALSE()))</f>
        <v/>
      </c>
      <c r="L18" s="28" t="str">
        <f aca="false">IF(B18="","",Kerneinheiten!Z23)</f>
        <v/>
      </c>
      <c r="M18" s="22" t="str">
        <f aca="false">IF(B18="","",Kerneinheiten!D36)</f>
        <v/>
      </c>
      <c r="O18" s="4" t="n">
        <f aca="false">IF(M18="ERR",1,0)</f>
        <v>0</v>
      </c>
      <c r="Q18" s="4" t="s">
        <v>29</v>
      </c>
      <c r="R18" s="3" t="n">
        <v>3</v>
      </c>
      <c r="S18" s="3" t="n">
        <v>4</v>
      </c>
      <c r="T18" s="3" t="n">
        <v>3</v>
      </c>
      <c r="U18" s="3" t="n">
        <v>3</v>
      </c>
      <c r="V18" s="3" t="n">
        <v>4</v>
      </c>
      <c r="W18" s="3" t="n">
        <v>1</v>
      </c>
      <c r="X18" s="3" t="n">
        <v>2</v>
      </c>
      <c r="Y18" s="3" t="n">
        <v>1</v>
      </c>
      <c r="Z18" s="3" t="n">
        <v>9</v>
      </c>
    </row>
    <row r="19" customFormat="false" ht="18" hidden="false" customHeight="true" outlineLevel="0" collapsed="false">
      <c r="A19" s="23" t="str">
        <f aca="false">IF(B19="","",Kerneinheiten!G24)</f>
        <v/>
      </c>
      <c r="B19" s="29" t="str">
        <f aca="false">IF(Kerneinheiten!G24=0,"",Kerneinheiten!F24)</f>
        <v/>
      </c>
      <c r="C19" s="20" t="str">
        <f aca="false">IF($B19="","",VLOOKUP($B19,$Q$18:$AA$24,2,FALSE()))</f>
        <v/>
      </c>
      <c r="D19" s="20" t="str">
        <f aca="false">IF($B19="","",VLOOKUP($B19,$Q$18:$AA$24,3,FALSE()))</f>
        <v/>
      </c>
      <c r="E19" s="20" t="str">
        <f aca="false">IF($B19="","",VLOOKUP($B19,$Q$18:$AA$24,4,FALSE()))</f>
        <v/>
      </c>
      <c r="F19" s="20" t="str">
        <f aca="false">IF($B19="","",VLOOKUP($B19,$Q$18:$AA$24,5,FALSE()))</f>
        <v/>
      </c>
      <c r="G19" s="20" t="str">
        <f aca="false">IF($B19="","",VLOOKUP($B19,$Q$18:$AA$24,6,FALSE()))</f>
        <v/>
      </c>
      <c r="H19" s="20" t="str">
        <f aca="false">IF($B19="","",VLOOKUP($B19,$Q$18:$AA$24,7,FALSE()))</f>
        <v/>
      </c>
      <c r="I19" s="20" t="str">
        <f aca="false">IF($B19="","",VLOOKUP($B19,$Q$18:$AA$24,8,FALSE()))</f>
        <v/>
      </c>
      <c r="J19" s="20" t="str">
        <f aca="false">IF($B19="","",VLOOKUP($B19,$Q$18:$AA$24,9,FALSE()))</f>
        <v/>
      </c>
      <c r="K19" s="20" t="str">
        <f aca="false">IF($B19="","",VLOOKUP($B19,$Q$18:$AA$24,10,FALSE()))</f>
        <v/>
      </c>
      <c r="L19" s="28" t="str">
        <f aca="false">IF(B19="","",Kerneinheiten!AA23)</f>
        <v/>
      </c>
      <c r="M19" s="22" t="str">
        <f aca="false">IF(B19="","",Kerneinheiten!H36)</f>
        <v/>
      </c>
      <c r="O19" s="4" t="n">
        <f aca="false">IF(M19="ERR",1,0)</f>
        <v>0</v>
      </c>
      <c r="Q19" s="4" t="s">
        <v>30</v>
      </c>
      <c r="R19" s="3" t="n">
        <v>3</v>
      </c>
      <c r="S19" s="3" t="n">
        <v>5</v>
      </c>
      <c r="T19" s="3" t="n">
        <v>3</v>
      </c>
      <c r="U19" s="3" t="n">
        <v>4</v>
      </c>
      <c r="V19" s="3" t="n">
        <v>4</v>
      </c>
      <c r="W19" s="3" t="n">
        <v>1</v>
      </c>
      <c r="X19" s="3" t="n">
        <v>2</v>
      </c>
      <c r="Y19" s="3" t="n">
        <v>1</v>
      </c>
      <c r="Z19" s="3" t="n">
        <v>9</v>
      </c>
    </row>
    <row r="20" customFormat="false" ht="18" hidden="false" customHeight="true" outlineLevel="0" collapsed="false">
      <c r="A20" s="23" t="str">
        <f aca="false">IF(B20="","",Kerneinheiten!K24)</f>
        <v/>
      </c>
      <c r="B20" s="29" t="str">
        <f aca="false">IF(Kerneinheiten!K24=0,"",Kerneinheiten!J24)</f>
        <v/>
      </c>
      <c r="C20" s="20" t="str">
        <f aca="false">IF($B20="","",VLOOKUP($B20,$Q$18:$AA$24,2,FALSE()))</f>
        <v/>
      </c>
      <c r="D20" s="20" t="str">
        <f aca="false">IF($B20="","",VLOOKUP($B20,$Q$18:$AA$24,3,FALSE()))</f>
        <v/>
      </c>
      <c r="E20" s="20" t="str">
        <f aca="false">IF($B20="","",VLOOKUP($B20,$Q$18:$AA$24,4,FALSE()))</f>
        <v/>
      </c>
      <c r="F20" s="20" t="str">
        <f aca="false">IF($B20="","",VLOOKUP($B20,$Q$18:$AA$24,5,FALSE()))</f>
        <v/>
      </c>
      <c r="G20" s="20" t="str">
        <f aca="false">IF($B20="","",VLOOKUP($B20,$Q$18:$AA$24,6,FALSE()))</f>
        <v/>
      </c>
      <c r="H20" s="20" t="str">
        <f aca="false">IF($B20="","",VLOOKUP($B20,$Q$18:$AA$24,7,FALSE()))</f>
        <v/>
      </c>
      <c r="I20" s="20" t="str">
        <f aca="false">IF($B20="","",VLOOKUP($B20,$Q$18:$AA$24,8,FALSE()))</f>
        <v/>
      </c>
      <c r="J20" s="20" t="str">
        <f aca="false">IF($B20="","",VLOOKUP($B20,$Q$18:$AA$24,9,FALSE()))</f>
        <v/>
      </c>
      <c r="K20" s="20" t="str">
        <f aca="false">IF($B20="","",VLOOKUP($B20,$Q$18:$AA$24,10,FALSE()))</f>
        <v/>
      </c>
      <c r="L20" s="28" t="str">
        <f aca="false">IF(B20="","",Kerneinheiten!AB23)</f>
        <v/>
      </c>
      <c r="M20" s="22" t="str">
        <f aca="false">IF(B20="","",Kerneinheiten!L36)</f>
        <v/>
      </c>
      <c r="O20" s="4" t="n">
        <f aca="false">IF(M20="ERR",1,0)</f>
        <v>0</v>
      </c>
      <c r="Q20" s="4" t="s">
        <v>31</v>
      </c>
      <c r="R20" s="3" t="n">
        <v>3</v>
      </c>
      <c r="S20" s="3" t="n">
        <v>4</v>
      </c>
      <c r="T20" s="3" t="n">
        <v>3</v>
      </c>
      <c r="U20" s="3" t="n">
        <v>3</v>
      </c>
      <c r="V20" s="3" t="n">
        <v>4</v>
      </c>
      <c r="W20" s="3" t="n">
        <v>1</v>
      </c>
      <c r="X20" s="3" t="n">
        <v>2</v>
      </c>
      <c r="Y20" s="3" t="n">
        <v>1</v>
      </c>
      <c r="Z20" s="3" t="n">
        <v>9</v>
      </c>
    </row>
    <row r="21" customFormat="false" ht="18" hidden="false" customHeight="true" outlineLevel="0" collapsed="false">
      <c r="A21" s="27" t="str">
        <f aca="false">IF(B21="","",Kerneinheiten!C41)</f>
        <v/>
      </c>
      <c r="B21" s="19" t="str">
        <f aca="false">IF(Kerneinheiten!C41=0,"",Kerneinheiten!B41)</f>
        <v/>
      </c>
      <c r="C21" s="20" t="str">
        <f aca="false">IF($B21="","",VLOOKUP($B21,$Q$18:$AA$24,2,FALSE()))</f>
        <v/>
      </c>
      <c r="D21" s="20" t="str">
        <f aca="false">IF($B21="","",VLOOKUP($B21,$Q$18:$AA$24,3,FALSE()))</f>
        <v/>
      </c>
      <c r="E21" s="20" t="str">
        <f aca="false">IF($B21="","",VLOOKUP($B21,$Q$18:$AA$24,4,FALSE()))</f>
        <v/>
      </c>
      <c r="F21" s="20" t="str">
        <f aca="false">IF($B21="","",VLOOKUP($B21,$Q$18:$AA$24,5,FALSE()))</f>
        <v/>
      </c>
      <c r="G21" s="20" t="str">
        <f aca="false">IF($B21="","",VLOOKUP($B21,$Q$18:$AA$24,6,FALSE()))</f>
        <v/>
      </c>
      <c r="H21" s="20" t="str">
        <f aca="false">IF($B21="","",VLOOKUP($B21,$Q$18:$AA$24,7,FALSE()))</f>
        <v/>
      </c>
      <c r="I21" s="20" t="str">
        <f aca="false">IF($B21="","",VLOOKUP($B21,$Q$18:$AA$24,8,FALSE()))</f>
        <v/>
      </c>
      <c r="J21" s="20" t="str">
        <f aca="false">IF($B21="","",VLOOKUP($B21,$Q$18:$AA$24,9,FALSE()))</f>
        <v/>
      </c>
      <c r="K21" s="20" t="str">
        <f aca="false">IF($B21="","",VLOOKUP($B21,$Q$18:$AA$24,10,FALSE()))</f>
        <v/>
      </c>
      <c r="L21" s="28" t="str">
        <f aca="false">IF(B21="","",Kerneinheiten!AC23)</f>
        <v/>
      </c>
      <c r="M21" s="22" t="str">
        <f aca="false">IF(B21="","",Kerneinheiten!D53)</f>
        <v/>
      </c>
      <c r="O21" s="4" t="n">
        <f aca="false">IF(M21="ERR",1,0)</f>
        <v>0</v>
      </c>
      <c r="Q21" s="4" t="s">
        <v>32</v>
      </c>
      <c r="R21" s="3" t="n">
        <v>3</v>
      </c>
      <c r="S21" s="3" t="n">
        <v>4</v>
      </c>
      <c r="T21" s="3" t="n">
        <v>3</v>
      </c>
      <c r="U21" s="3" t="n">
        <v>3</v>
      </c>
      <c r="V21" s="3" t="n">
        <v>4</v>
      </c>
      <c r="W21" s="3" t="n">
        <v>1</v>
      </c>
      <c r="X21" s="3" t="n">
        <v>2</v>
      </c>
      <c r="Y21" s="3" t="n">
        <v>1</v>
      </c>
      <c r="Z21" s="3" t="n">
        <v>9</v>
      </c>
    </row>
    <row r="22" customFormat="false" ht="18" hidden="false" customHeight="true" outlineLevel="0" collapsed="false">
      <c r="A22" s="23" t="str">
        <f aca="false">IF(B22="","",Kerneinheiten!G41)</f>
        <v/>
      </c>
      <c r="B22" s="29" t="str">
        <f aca="false">IF(Kerneinheiten!G41=0,"",Kerneinheiten!F41)</f>
        <v/>
      </c>
      <c r="C22" s="20" t="str">
        <f aca="false">IF($B22="","",VLOOKUP($B22,$Q$18:$AA$24,2,FALSE()))</f>
        <v/>
      </c>
      <c r="D22" s="20" t="str">
        <f aca="false">IF($B22="","",VLOOKUP($B22,$Q$18:$AA$24,3,FALSE()))</f>
        <v/>
      </c>
      <c r="E22" s="20" t="str">
        <f aca="false">IF($B22="","",VLOOKUP($B22,$Q$18:$AA$24,4,FALSE()))</f>
        <v/>
      </c>
      <c r="F22" s="20" t="str">
        <f aca="false">IF($B22="","",VLOOKUP($B22,$Q$18:$AA$24,5,FALSE()))</f>
        <v/>
      </c>
      <c r="G22" s="20" t="str">
        <f aca="false">IF($B22="","",VLOOKUP($B22,$Q$18:$AA$24,6,FALSE()))</f>
        <v/>
      </c>
      <c r="H22" s="20" t="str">
        <f aca="false">IF($B22="","",VLOOKUP($B22,$Q$18:$AA$24,7,FALSE()))</f>
        <v/>
      </c>
      <c r="I22" s="20" t="str">
        <f aca="false">IF($B22="","",VLOOKUP($B22,$Q$18:$AA$24,8,FALSE()))</f>
        <v/>
      </c>
      <c r="J22" s="20" t="str">
        <f aca="false">IF($B22="","",VLOOKUP($B22,$Q$18:$AA$24,9,FALSE()))</f>
        <v/>
      </c>
      <c r="K22" s="20" t="str">
        <f aca="false">IF($B22="","",VLOOKUP($B22,$Q$18:$AA$24,10,FALSE()))</f>
        <v/>
      </c>
      <c r="L22" s="28" t="str">
        <f aca="false">IF(B22="","",Kerneinheiten!AD23)</f>
        <v/>
      </c>
      <c r="M22" s="22" t="str">
        <f aca="false">IF(B22="","",Kerneinheiten!H53)</f>
        <v/>
      </c>
      <c r="O22" s="4" t="n">
        <f aca="false">IF(M22="ERR",1,0)</f>
        <v>0</v>
      </c>
    </row>
    <row r="23" customFormat="false" ht="18" hidden="false" customHeight="true" outlineLevel="0" collapsed="false">
      <c r="A23" s="23" t="str">
        <f aca="false">IF(B23="","",Kerneinheiten!K41)</f>
        <v/>
      </c>
      <c r="B23" s="29" t="str">
        <f aca="false">IF(Kerneinheiten!K41=0,"",Kerneinheiten!J41)</f>
        <v/>
      </c>
      <c r="C23" s="20" t="str">
        <f aca="false">IF($B23="","",VLOOKUP($B23,$Q$18:$AA$24,2,FALSE()))</f>
        <v/>
      </c>
      <c r="D23" s="20" t="str">
        <f aca="false">IF($B23="","",VLOOKUP($B23,$Q$18:$AA$24,3,FALSE()))</f>
        <v/>
      </c>
      <c r="E23" s="20" t="str">
        <f aca="false">IF($B23="","",VLOOKUP($B23,$Q$18:$AA$24,4,FALSE()))</f>
        <v/>
      </c>
      <c r="F23" s="20" t="str">
        <f aca="false">IF($B23="","",VLOOKUP($B23,$Q$18:$AA$24,5,FALSE()))</f>
        <v/>
      </c>
      <c r="G23" s="20" t="str">
        <f aca="false">IF($B23="","",VLOOKUP($B23,$Q$18:$AA$24,6,FALSE()))</f>
        <v/>
      </c>
      <c r="H23" s="20" t="str">
        <f aca="false">IF($B23="","",VLOOKUP($B23,$Q$18:$AA$24,7,FALSE()))</f>
        <v/>
      </c>
      <c r="I23" s="20" t="str">
        <f aca="false">IF($B23="","",VLOOKUP($B23,$Q$18:$AA$24,8,FALSE()))</f>
        <v/>
      </c>
      <c r="J23" s="20" t="str">
        <f aca="false">IF($B23="","",VLOOKUP($B23,$Q$18:$AA$24,9,FALSE()))</f>
        <v/>
      </c>
      <c r="K23" s="20" t="str">
        <f aca="false">IF($B23="","",VLOOKUP($B23,$Q$18:$AA$24,10,FALSE()))</f>
        <v/>
      </c>
      <c r="L23" s="28" t="str">
        <f aca="false">IF(B23="","",Kerneinheiten!AE23)</f>
        <v/>
      </c>
      <c r="M23" s="22" t="str">
        <f aca="false">IF(B23="","",Kerneinheiten!L53)</f>
        <v/>
      </c>
      <c r="O23" s="4" t="n">
        <f aca="false">IF(M23="ERR",1,0)</f>
        <v>0</v>
      </c>
    </row>
    <row r="24" customFormat="false" ht="15.95" hidden="false" customHeight="true" outlineLevel="0" collapsed="false">
      <c r="A24" s="11" t="s">
        <v>3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0" t="n">
        <f aca="false">T44/L2</f>
        <v>0</v>
      </c>
    </row>
    <row r="25" customFormat="false" ht="11.1" hidden="false" customHeight="true" outlineLevel="0" collapsed="false">
      <c r="A25" s="13"/>
      <c r="B25" s="14" t="s">
        <v>12</v>
      </c>
      <c r="C25" s="15" t="s">
        <v>3</v>
      </c>
      <c r="D25" s="15" t="s">
        <v>4</v>
      </c>
      <c r="E25" s="15" t="s">
        <v>5</v>
      </c>
      <c r="F25" s="15" t="s">
        <v>6</v>
      </c>
      <c r="G25" s="15" t="s">
        <v>7</v>
      </c>
      <c r="H25" s="15" t="s">
        <v>8</v>
      </c>
      <c r="I25" s="15" t="s">
        <v>9</v>
      </c>
      <c r="J25" s="15" t="s">
        <v>10</v>
      </c>
      <c r="K25" s="15" t="s">
        <v>11</v>
      </c>
      <c r="L25" s="16" t="s">
        <v>13</v>
      </c>
      <c r="M25" s="17" t="s">
        <v>14</v>
      </c>
    </row>
    <row r="26" customFormat="false" ht="18" hidden="false" customHeight="true" outlineLevel="0" collapsed="false">
      <c r="A26" s="27" t="str">
        <f aca="false">IF(B26="","",Eliteeinheiten!C7)</f>
        <v/>
      </c>
      <c r="B26" s="29" t="str">
        <f aca="false">IF(Eliteeinheiten!C7=0,"",Eliteeinheiten!B7)</f>
        <v/>
      </c>
      <c r="C26" s="20" t="str">
        <f aca="false">IF($B26="","",VLOOKUP($B26,$Q$27:$AA$34,2,FALSE()))</f>
        <v/>
      </c>
      <c r="D26" s="20" t="str">
        <f aca="false">IF($B26="","",VLOOKUP($B26,$Q$27:$AA$34,3,FALSE()))</f>
        <v/>
      </c>
      <c r="E26" s="20" t="str">
        <f aca="false">IF($B26="","",VLOOKUP($B26,$Q$27:$AA$34,4,FALSE()))</f>
        <v/>
      </c>
      <c r="F26" s="20" t="str">
        <f aca="false">IF($B26="","",VLOOKUP($B26,$Q$27:$AA$34,5,FALSE()))</f>
        <v/>
      </c>
      <c r="G26" s="20" t="str">
        <f aca="false">IF($B26="","",VLOOKUP($B26,$Q$27:$AA$34,6,FALSE()))</f>
        <v/>
      </c>
      <c r="H26" s="20" t="str">
        <f aca="false">IF($B26="","",VLOOKUP($B26,$Q$27:$AA$34,7,FALSE()))</f>
        <v/>
      </c>
      <c r="I26" s="20" t="str">
        <f aca="false">IF($B26="","",VLOOKUP($B26,$Q$27:$AA$34,8,FALSE()))</f>
        <v/>
      </c>
      <c r="J26" s="20" t="str">
        <f aca="false">IF($B26="","",VLOOKUP($B26,$Q$27:$AA$34,9,FALSE()))</f>
        <v/>
      </c>
      <c r="K26" s="20" t="str">
        <f aca="false">IF($B26="","",VLOOKUP($B26,$Q$27:$AA$34,10,FALSE()))</f>
        <v/>
      </c>
      <c r="L26" s="28" t="str">
        <f aca="false">IF(B26="","",Eliteeinheiten!W29)</f>
        <v/>
      </c>
      <c r="M26" s="22" t="str">
        <f aca="false">IF(B26="","",Eliteeinheiten!D24)</f>
        <v/>
      </c>
      <c r="O26" s="4" t="n">
        <f aca="false">IF(M26="ERR",1,0)</f>
        <v>0</v>
      </c>
      <c r="Q26" s="12" t="s">
        <v>34</v>
      </c>
      <c r="R26" s="3" t="s">
        <v>3</v>
      </c>
      <c r="S26" s="3" t="s">
        <v>4</v>
      </c>
      <c r="T26" s="3" t="s">
        <v>5</v>
      </c>
      <c r="U26" s="3" t="s">
        <v>6</v>
      </c>
      <c r="V26" s="3" t="s">
        <v>7</v>
      </c>
      <c r="W26" s="3" t="s">
        <v>8</v>
      </c>
      <c r="X26" s="3" t="s">
        <v>9</v>
      </c>
      <c r="Y26" s="3" t="s">
        <v>10</v>
      </c>
      <c r="Z26" s="3" t="s">
        <v>11</v>
      </c>
    </row>
    <row r="27" customFormat="false" ht="18" hidden="false" customHeight="true" outlineLevel="0" collapsed="false">
      <c r="A27" s="23" t="str">
        <f aca="false">IF(B27="","",Eliteeinheiten!G7)</f>
        <v/>
      </c>
      <c r="B27" s="29" t="str">
        <f aca="false">IF(Eliteeinheiten!G7=0,"",Eliteeinheiten!F7)</f>
        <v/>
      </c>
      <c r="C27" s="20" t="str">
        <f aca="false">IF($B27="","",VLOOKUP($B27,$Q$27:$AA$34,2,FALSE()))</f>
        <v/>
      </c>
      <c r="D27" s="20" t="str">
        <f aca="false">IF($B27="","",VLOOKUP($B27,$Q$27:$AA$34,3,FALSE()))</f>
        <v/>
      </c>
      <c r="E27" s="20" t="str">
        <f aca="false">IF($B27="","",VLOOKUP($B27,$Q$27:$AA$34,4,FALSE()))</f>
        <v/>
      </c>
      <c r="F27" s="20" t="str">
        <f aca="false">IF($B27="","",VLOOKUP($B27,$Q$27:$AA$34,5,FALSE()))</f>
        <v/>
      </c>
      <c r="G27" s="20" t="str">
        <f aca="false">IF($B27="","",VLOOKUP($B27,$Q$27:$AA$34,6,FALSE()))</f>
        <v/>
      </c>
      <c r="H27" s="20" t="str">
        <f aca="false">IF($B27="","",VLOOKUP($B27,$Q$27:$AA$34,7,FALSE()))</f>
        <v/>
      </c>
      <c r="I27" s="20" t="str">
        <f aca="false">IF($B27="","",VLOOKUP($B27,$Q$27:$AA$34,8,FALSE()))</f>
        <v/>
      </c>
      <c r="J27" s="20" t="str">
        <f aca="false">IF($B27="","",VLOOKUP($B27,$Q$27:$AA$34,9,FALSE()))</f>
        <v/>
      </c>
      <c r="K27" s="20" t="str">
        <f aca="false">IF($B27="","",VLOOKUP($B27,$Q$27:$AA$34,10,FALSE()))</f>
        <v/>
      </c>
      <c r="L27" s="30" t="str">
        <f aca="false">IF(B27="","",Eliteeinheiten!X29)</f>
        <v/>
      </c>
      <c r="M27" s="25" t="str">
        <f aca="false">IF(B27="","",Eliteeinheiten!H24)</f>
        <v/>
      </c>
      <c r="O27" s="4" t="n">
        <f aca="false">IF(M27="ERR",1,0)</f>
        <v>0</v>
      </c>
      <c r="Q27" s="4" t="s">
        <v>35</v>
      </c>
      <c r="R27" s="3" t="n">
        <v>3</v>
      </c>
      <c r="S27" s="3" t="n">
        <v>5</v>
      </c>
      <c r="T27" s="3" t="n">
        <v>3</v>
      </c>
      <c r="U27" s="3" t="n">
        <v>4</v>
      </c>
      <c r="V27" s="3" t="n">
        <v>4</v>
      </c>
      <c r="W27" s="3" t="n">
        <v>1</v>
      </c>
      <c r="X27" s="3" t="n">
        <v>2</v>
      </c>
      <c r="Y27" s="3" t="n">
        <v>2</v>
      </c>
      <c r="Z27" s="3" t="n">
        <v>9</v>
      </c>
    </row>
    <row r="28" customFormat="false" ht="18" hidden="false" customHeight="true" outlineLevel="0" collapsed="false">
      <c r="A28" s="23" t="str">
        <f aca="false">IF(B28="","",Eliteeinheiten!K7)</f>
        <v/>
      </c>
      <c r="B28" s="29" t="str">
        <f aca="false">IF(Eliteeinheiten!K7=0,"",Eliteeinheiten!J7)</f>
        <v/>
      </c>
      <c r="C28" s="20" t="str">
        <f aca="false">IF($B28="","",VLOOKUP($B28,$Q$27:$AA$34,2,FALSE()))</f>
        <v/>
      </c>
      <c r="D28" s="20" t="str">
        <f aca="false">IF($B28="","",VLOOKUP($B28,$Q$27:$AA$34,3,FALSE()))</f>
        <v/>
      </c>
      <c r="E28" s="20" t="str">
        <f aca="false">IF($B28="","",VLOOKUP($B28,$Q$27:$AA$34,4,FALSE()))</f>
        <v/>
      </c>
      <c r="F28" s="20" t="str">
        <f aca="false">IF($B28="","",VLOOKUP($B28,$Q$27:$AA$34,5,FALSE()))</f>
        <v/>
      </c>
      <c r="G28" s="20" t="str">
        <f aca="false">IF($B28="","",VLOOKUP($B28,$Q$27:$AA$34,6,FALSE()))</f>
        <v/>
      </c>
      <c r="H28" s="20" t="str">
        <f aca="false">IF($B28="","",VLOOKUP($B28,$Q$27:$AA$34,7,FALSE()))</f>
        <v/>
      </c>
      <c r="I28" s="20" t="str">
        <f aca="false">IF($B28="","",VLOOKUP($B28,$Q$27:$AA$34,8,FALSE()))</f>
        <v/>
      </c>
      <c r="J28" s="20" t="str">
        <f aca="false">IF($B28="","",VLOOKUP($B28,$Q$27:$AA$34,9,FALSE()))</f>
        <v/>
      </c>
      <c r="K28" s="20" t="str">
        <f aca="false">IF($B28="","",VLOOKUP($B28,$Q$27:$AA$34,10,FALSE()))</f>
        <v/>
      </c>
      <c r="L28" s="30" t="str">
        <f aca="false">IF(B28="","",Eliteeinheiten!Y29)</f>
        <v/>
      </c>
      <c r="M28" s="25" t="str">
        <f aca="false">IF(B28="","",Eliteeinheiten!L24)</f>
        <v/>
      </c>
      <c r="O28" s="4" t="n">
        <f aca="false">IF(M28="ERR",1,0)</f>
        <v>0</v>
      </c>
      <c r="Q28" s="4" t="s">
        <v>36</v>
      </c>
      <c r="R28" s="3" t="n">
        <v>3</v>
      </c>
      <c r="S28" s="3" t="n">
        <v>4</v>
      </c>
      <c r="T28" s="3" t="n">
        <v>3</v>
      </c>
      <c r="U28" s="3" t="n">
        <v>3</v>
      </c>
      <c r="V28" s="31" t="s">
        <v>37</v>
      </c>
      <c r="W28" s="3" t="n">
        <v>3</v>
      </c>
      <c r="X28" s="3" t="n">
        <v>2</v>
      </c>
      <c r="Y28" s="3" t="n">
        <v>1</v>
      </c>
      <c r="Z28" s="3" t="n">
        <v>9</v>
      </c>
    </row>
    <row r="29" customFormat="false" ht="18" hidden="false" customHeight="true" outlineLevel="0" collapsed="false">
      <c r="A29" s="23" t="str">
        <f aca="false">IF(B29="","",Eliteeinheiten!C29)</f>
        <v/>
      </c>
      <c r="B29" s="29" t="str">
        <f aca="false">IF(Eliteeinheiten!C29=0,"",Eliteeinheiten!B29)</f>
        <v/>
      </c>
      <c r="C29" s="20" t="str">
        <f aca="false">IF($B29="","",VLOOKUP($B29,$Q$27:$AA$34,2,FALSE()))</f>
        <v/>
      </c>
      <c r="D29" s="20" t="str">
        <f aca="false">IF($B29="","",VLOOKUP($B29,$Q$27:$AA$34,3,FALSE()))</f>
        <v/>
      </c>
      <c r="E29" s="20" t="str">
        <f aca="false">IF($B29="","",VLOOKUP($B29,$Q$27:$AA$34,4,FALSE()))</f>
        <v/>
      </c>
      <c r="F29" s="20" t="str">
        <f aca="false">IF($B29="","",VLOOKUP($B29,$Q$27:$AA$34,5,FALSE()))</f>
        <v/>
      </c>
      <c r="G29" s="20" t="str">
        <f aca="false">IF($B29="","",VLOOKUP($B29,$Q$27:$AA$34,6,FALSE()))</f>
        <v/>
      </c>
      <c r="H29" s="20" t="str">
        <f aca="false">IF($B29="","",VLOOKUP($B29,$Q$27:$AA$34,7,FALSE()))</f>
        <v/>
      </c>
      <c r="I29" s="20" t="str">
        <f aca="false">IF($B29="","",VLOOKUP($B29,$Q$27:$AA$34,8,FALSE()))</f>
        <v/>
      </c>
      <c r="J29" s="20" t="str">
        <f aca="false">IF($B29="","",VLOOKUP($B29,$Q$27:$AA$34,9,FALSE()))</f>
        <v/>
      </c>
      <c r="K29" s="20" t="str">
        <f aca="false">IF($B29="","",VLOOKUP($B29,$Q$27:$AA$34,10,FALSE()))</f>
        <v/>
      </c>
      <c r="L29" s="30" t="str">
        <f aca="false">IF(B29="","",Eliteeinheiten!Z29)</f>
        <v/>
      </c>
      <c r="M29" s="25" t="str">
        <f aca="false">IF(B29="","",Eliteeinheiten!D46)</f>
        <v/>
      </c>
      <c r="O29" s="4" t="n">
        <f aca="false">IF(M29="ERR",1,0)</f>
        <v>0</v>
      </c>
      <c r="Q29" s="4" t="s">
        <v>38</v>
      </c>
      <c r="R29" s="3" t="n">
        <v>3</v>
      </c>
      <c r="S29" s="3" t="n">
        <v>5</v>
      </c>
      <c r="T29" s="3" t="n">
        <v>3</v>
      </c>
      <c r="U29" s="3" t="n">
        <v>3</v>
      </c>
      <c r="V29" s="31" t="s">
        <v>37</v>
      </c>
      <c r="W29" s="3" t="n">
        <v>3</v>
      </c>
      <c r="X29" s="3" t="n">
        <v>2</v>
      </c>
      <c r="Y29" s="3" t="n">
        <v>1</v>
      </c>
      <c r="Z29" s="3" t="n">
        <v>9</v>
      </c>
    </row>
    <row r="30" customFormat="false" ht="18" hidden="false" customHeight="true" outlineLevel="0" collapsed="false">
      <c r="A30" s="23" t="str">
        <f aca="false">IF(B30="","",Eliteeinheiten!G29)</f>
        <v/>
      </c>
      <c r="B30" s="29" t="str">
        <f aca="false">IF(Eliteeinheiten!G29=0,"",Eliteeinheiten!F29)</f>
        <v/>
      </c>
      <c r="C30" s="20" t="str">
        <f aca="false">IF($B30="","",VLOOKUP($B30,$Q$27:$AA$34,2,FALSE()))</f>
        <v/>
      </c>
      <c r="D30" s="20" t="str">
        <f aca="false">IF($B30="","",VLOOKUP($B30,$Q$27:$AA$34,3,FALSE()))</f>
        <v/>
      </c>
      <c r="E30" s="20" t="str">
        <f aca="false">IF($B30="","",VLOOKUP($B30,$Q$27:$AA$34,4,FALSE()))</f>
        <v/>
      </c>
      <c r="F30" s="20" t="str">
        <f aca="false">IF($B30="","",VLOOKUP($B30,$Q$27:$AA$34,5,FALSE()))</f>
        <v/>
      </c>
      <c r="G30" s="20" t="str">
        <f aca="false">IF($B30="","",VLOOKUP($B30,$Q$27:$AA$34,6,FALSE()))</f>
        <v/>
      </c>
      <c r="H30" s="20" t="str">
        <f aca="false">IF($B30="","",VLOOKUP($B30,$Q$27:$AA$34,7,FALSE()))</f>
        <v/>
      </c>
      <c r="I30" s="20" t="str">
        <f aca="false">IF($B30="","",VLOOKUP($B30,$Q$27:$AA$34,8,FALSE()))</f>
        <v/>
      </c>
      <c r="J30" s="20" t="str">
        <f aca="false">IF($B30="","",VLOOKUP($B30,$Q$27:$AA$34,9,FALSE()))</f>
        <v/>
      </c>
      <c r="K30" s="20" t="str">
        <f aca="false">IF($B30="","",VLOOKUP($B30,$Q$27:$AA$34,10,FALSE()))</f>
        <v/>
      </c>
      <c r="L30" s="30" t="str">
        <f aca="false">IF(B30="","",Eliteeinheiten!AA29)</f>
        <v/>
      </c>
      <c r="M30" s="25" t="str">
        <f aca="false">IF(B30="","",Eliteeinheiten!H46)</f>
        <v/>
      </c>
      <c r="O30" s="4" t="n">
        <f aca="false">IF(M30="ERR",1,0)</f>
        <v>0</v>
      </c>
      <c r="Q30" s="4" t="s">
        <v>39</v>
      </c>
      <c r="R30" s="3" t="n">
        <v>3</v>
      </c>
      <c r="S30" s="3" t="n">
        <v>4</v>
      </c>
      <c r="T30" s="3" t="n">
        <v>3</v>
      </c>
      <c r="U30" s="3" t="n">
        <v>3</v>
      </c>
      <c r="V30" s="3" t="n">
        <v>4</v>
      </c>
      <c r="W30" s="3" t="n">
        <v>1</v>
      </c>
      <c r="X30" s="3" t="n">
        <v>2</v>
      </c>
      <c r="Y30" s="3" t="n">
        <v>1</v>
      </c>
      <c r="Z30" s="3" t="n">
        <v>9</v>
      </c>
    </row>
    <row r="31" customFormat="false" ht="18" hidden="false" customHeight="true" outlineLevel="0" collapsed="false">
      <c r="A31" s="23" t="str">
        <f aca="false">IF(B31="","",Eliteeinheiten!K29)</f>
        <v/>
      </c>
      <c r="B31" s="29" t="str">
        <f aca="false">IF(Eliteeinheiten!K29=0,"",Eliteeinheiten!J29)</f>
        <v/>
      </c>
      <c r="C31" s="20" t="str">
        <f aca="false">IF($B31="","",VLOOKUP($B31,$Q$27:$AA$34,2,FALSE()))</f>
        <v/>
      </c>
      <c r="D31" s="20" t="str">
        <f aca="false">IF($B31="","",VLOOKUP($B31,$Q$27:$AA$34,3,FALSE()))</f>
        <v/>
      </c>
      <c r="E31" s="20" t="str">
        <f aca="false">IF($B31="","",VLOOKUP($B31,$Q$27:$AA$34,4,FALSE()))</f>
        <v/>
      </c>
      <c r="F31" s="20" t="str">
        <f aca="false">IF($B31="","",VLOOKUP($B31,$Q$27:$AA$34,5,FALSE()))</f>
        <v/>
      </c>
      <c r="G31" s="20" t="str">
        <f aca="false">IF($B31="","",VLOOKUP($B31,$Q$27:$AA$34,6,FALSE()))</f>
        <v/>
      </c>
      <c r="H31" s="20" t="str">
        <f aca="false">IF($B31="","",VLOOKUP($B31,$Q$27:$AA$34,7,FALSE()))</f>
        <v/>
      </c>
      <c r="I31" s="20" t="str">
        <f aca="false">IF($B31="","",VLOOKUP($B31,$Q$27:$AA$34,8,FALSE()))</f>
        <v/>
      </c>
      <c r="J31" s="20" t="str">
        <f aca="false">IF($B31="","",VLOOKUP($B31,$Q$27:$AA$34,9,FALSE()))</f>
        <v/>
      </c>
      <c r="K31" s="20" t="str">
        <f aca="false">IF($B31="","",VLOOKUP($B31,$Q$27:$AA$34,10,FALSE()))</f>
        <v/>
      </c>
      <c r="L31" s="30" t="str">
        <f aca="false">IF(B31="","",Eliteeinheiten!AB29)</f>
        <v/>
      </c>
      <c r="M31" s="25" t="str">
        <f aca="false">IF(B31="","",Eliteeinheiten!L46)</f>
        <v/>
      </c>
      <c r="O31" s="4" t="n">
        <f aca="false">IF(M31="ERR",1,0)</f>
        <v>0</v>
      </c>
      <c r="Q31" s="4" t="s">
        <v>40</v>
      </c>
      <c r="R31" s="3" t="n">
        <v>3</v>
      </c>
      <c r="S31" s="3" t="n">
        <v>5</v>
      </c>
      <c r="T31" s="3" t="n">
        <v>3</v>
      </c>
      <c r="U31" s="3" t="n">
        <v>4</v>
      </c>
      <c r="V31" s="3" t="n">
        <v>4</v>
      </c>
      <c r="W31" s="3" t="n">
        <v>1</v>
      </c>
      <c r="X31" s="3" t="n">
        <v>2</v>
      </c>
      <c r="Y31" s="3" t="n">
        <v>1</v>
      </c>
      <c r="Z31" s="3" t="n">
        <v>10</v>
      </c>
    </row>
    <row r="32" customFormat="false" ht="18" hidden="false" customHeight="true" outlineLevel="0" collapsed="false">
      <c r="A32" s="23" t="str">
        <f aca="false">IF(B32="","",Eliteeinheiten!C51)</f>
        <v/>
      </c>
      <c r="B32" s="29" t="str">
        <f aca="false">IF(Eliteeinheiten!C51=0,"",Eliteeinheiten!B51)</f>
        <v/>
      </c>
      <c r="C32" s="20" t="str">
        <f aca="false">IF($B32="","",VLOOKUP($B32,$Q$27:$AA$34,2,FALSE()))</f>
        <v/>
      </c>
      <c r="D32" s="20" t="str">
        <f aca="false">IF($B32="","",VLOOKUP($B32,$Q$27:$AA$34,3,FALSE()))</f>
        <v/>
      </c>
      <c r="E32" s="20" t="str">
        <f aca="false">IF($B32="","",VLOOKUP($B32,$Q$27:$AA$34,4,FALSE()))</f>
        <v/>
      </c>
      <c r="F32" s="20" t="str">
        <f aca="false">IF($B32="","",VLOOKUP($B32,$Q$27:$AA$34,5,FALSE()))</f>
        <v/>
      </c>
      <c r="G32" s="20" t="str">
        <f aca="false">IF($B32="","",VLOOKUP($B32,$Q$27:$AA$34,6,FALSE()))</f>
        <v/>
      </c>
      <c r="H32" s="20" t="str">
        <f aca="false">IF($B32="","",VLOOKUP($B32,$Q$27:$AA$34,7,FALSE()))</f>
        <v/>
      </c>
      <c r="I32" s="20" t="str">
        <f aca="false">IF($B32="","",VLOOKUP($B32,$Q$27:$AA$34,8,FALSE()))</f>
        <v/>
      </c>
      <c r="J32" s="20" t="str">
        <f aca="false">IF($B32="","",VLOOKUP($B32,$Q$27:$AA$34,9,FALSE()))</f>
        <v/>
      </c>
      <c r="K32" s="20" t="str">
        <f aca="false">IF($B32="","",VLOOKUP($B32,$Q$27:$AA$34,10,FALSE()))</f>
        <v/>
      </c>
      <c r="L32" s="30" t="str">
        <f aca="false">IF(B32="","",Eliteeinheiten!AC29)</f>
        <v/>
      </c>
      <c r="M32" s="25" t="str">
        <f aca="false">IF(B32="","",Eliteeinheiten!D63)</f>
        <v/>
      </c>
      <c r="O32" s="4" t="n">
        <f aca="false">IF(M32="ERR",1,0)</f>
        <v>0</v>
      </c>
      <c r="Q32" s="4" t="s">
        <v>41</v>
      </c>
      <c r="R32" s="3" t="n">
        <v>3</v>
      </c>
      <c r="S32" s="3" t="n">
        <v>4</v>
      </c>
      <c r="T32" s="3" t="n">
        <v>3</v>
      </c>
      <c r="U32" s="3" t="n">
        <v>3</v>
      </c>
      <c r="V32" s="31" t="s">
        <v>37</v>
      </c>
      <c r="W32" s="3" t="n">
        <v>3</v>
      </c>
      <c r="X32" s="3" t="n">
        <v>2</v>
      </c>
      <c r="Y32" s="3" t="n">
        <v>4</v>
      </c>
      <c r="Z32" s="3" t="n">
        <v>9</v>
      </c>
    </row>
    <row r="33" customFormat="false" ht="18" hidden="false" customHeight="true" outlineLevel="0" collapsed="false">
      <c r="A33" s="23" t="str">
        <f aca="false">IF(B33="","",Eliteeinheiten!G51)</f>
        <v/>
      </c>
      <c r="B33" s="29" t="str">
        <f aca="false">IF(Eliteeinheiten!G51=0,"",Eliteeinheiten!F51)</f>
        <v/>
      </c>
      <c r="C33" s="20" t="str">
        <f aca="false">IF($B33="","",VLOOKUP($B33,$Q$27:$AA$34,2,FALSE()))</f>
        <v/>
      </c>
      <c r="D33" s="20" t="str">
        <f aca="false">IF($B33="","",VLOOKUP($B33,$Q$27:$AA$34,3,FALSE()))</f>
        <v/>
      </c>
      <c r="E33" s="20" t="str">
        <f aca="false">IF($B33="","",VLOOKUP($B33,$Q$27:$AA$34,4,FALSE()))</f>
        <v/>
      </c>
      <c r="F33" s="20" t="str">
        <f aca="false">IF($B33="","",VLOOKUP($B33,$Q$27:$AA$34,5,FALSE()))</f>
        <v/>
      </c>
      <c r="G33" s="20" t="str">
        <f aca="false">IF($B33="","",VLOOKUP($B33,$Q$27:$AA$34,6,FALSE()))</f>
        <v/>
      </c>
      <c r="H33" s="20" t="str">
        <f aca="false">IF($B33="","",VLOOKUP($B33,$Q$27:$AA$34,7,FALSE()))</f>
        <v/>
      </c>
      <c r="I33" s="20" t="str">
        <f aca="false">IF($B33="","",VLOOKUP($B33,$Q$27:$AA$34,8,FALSE()))</f>
        <v/>
      </c>
      <c r="J33" s="20" t="str">
        <f aca="false">IF($B33="","",VLOOKUP($B33,$Q$27:$AA$34,9,FALSE()))</f>
        <v/>
      </c>
      <c r="K33" s="20" t="str">
        <f aca="false">IF($B33="","",VLOOKUP($B33,$Q$27:$AA$34,10,FALSE()))</f>
        <v/>
      </c>
      <c r="L33" s="30" t="str">
        <f aca="false">IF(B33="","",Eliteeinheiten!AD29)</f>
        <v/>
      </c>
      <c r="M33" s="25" t="str">
        <f aca="false">IF(B33="","",Eliteeinheiten!H63)</f>
        <v/>
      </c>
      <c r="O33" s="4" t="n">
        <f aca="false">IF(M33="ERR",1,0)</f>
        <v>0</v>
      </c>
      <c r="Q33" s="4" t="s">
        <v>42</v>
      </c>
      <c r="R33" s="3" t="n">
        <v>3</v>
      </c>
      <c r="S33" s="31" t="s">
        <v>43</v>
      </c>
      <c r="T33" s="3" t="n">
        <v>3</v>
      </c>
      <c r="U33" s="31" t="s">
        <v>44</v>
      </c>
      <c r="V33" s="3" t="n">
        <v>4</v>
      </c>
      <c r="W33" s="3" t="n">
        <v>1</v>
      </c>
      <c r="X33" s="31" t="s">
        <v>45</v>
      </c>
      <c r="Y33" s="31" t="s">
        <v>46</v>
      </c>
      <c r="Z33" s="3" t="n">
        <v>10</v>
      </c>
    </row>
    <row r="34" customFormat="false" ht="18" hidden="false" customHeight="true" outlineLevel="0" collapsed="false">
      <c r="A34" s="32" t="str">
        <f aca="false">IF(B34="","",Eliteeinheiten!K51)</f>
        <v/>
      </c>
      <c r="B34" s="33" t="str">
        <f aca="false">IF(Eliteeinheiten!K51=0,"",Eliteeinheiten!J51)</f>
        <v/>
      </c>
      <c r="C34" s="20" t="str">
        <f aca="false">IF($B34="","",VLOOKUP($B34,$Q$27:$AA$34,2,FALSE()))</f>
        <v/>
      </c>
      <c r="D34" s="20" t="str">
        <f aca="false">IF($B34="","",VLOOKUP($B34,$Q$27:$AA$34,3,FALSE()))</f>
        <v/>
      </c>
      <c r="E34" s="20" t="str">
        <f aca="false">IF($B34="","",VLOOKUP($B34,$Q$27:$AA$34,4,FALSE()))</f>
        <v/>
      </c>
      <c r="F34" s="20" t="str">
        <f aca="false">IF($B34="","",VLOOKUP($B34,$Q$27:$AA$34,5,FALSE()))</f>
        <v/>
      </c>
      <c r="G34" s="20" t="str">
        <f aca="false">IF($B34="","",VLOOKUP($B34,$Q$27:$AA$34,6,FALSE()))</f>
        <v/>
      </c>
      <c r="H34" s="20" t="str">
        <f aca="false">IF($B34="","",VLOOKUP($B34,$Q$27:$AA$34,7,FALSE()))</f>
        <v/>
      </c>
      <c r="I34" s="20" t="str">
        <f aca="false">IF($B34="","",VLOOKUP($B34,$Q$27:$AA$34,8,FALSE()))</f>
        <v/>
      </c>
      <c r="J34" s="20" t="str">
        <f aca="false">IF($B34="","",VLOOKUP($B34,$Q$27:$AA$34,9,FALSE()))</f>
        <v/>
      </c>
      <c r="K34" s="20" t="str">
        <f aca="false">IF($B34="","",VLOOKUP($B34,$Q$27:$AA$34,10,FALSE()))</f>
        <v/>
      </c>
      <c r="L34" s="24" t="str">
        <f aca="false">IF(B34="","",Eliteeinheiten!AE29)</f>
        <v/>
      </c>
      <c r="M34" s="34" t="str">
        <f aca="false">IF(B34="","",Eliteeinheiten!L63)</f>
        <v/>
      </c>
      <c r="O34" s="4" t="n">
        <f aca="false">IF(M34="ERR",1,0)</f>
        <v>0</v>
      </c>
      <c r="Q34" s="4" t="s">
        <v>47</v>
      </c>
      <c r="R34" s="3" t="n">
        <v>1</v>
      </c>
      <c r="S34" s="3" t="n">
        <v>4</v>
      </c>
      <c r="T34" s="3" t="n">
        <v>3</v>
      </c>
      <c r="U34" s="3" t="n">
        <v>4</v>
      </c>
      <c r="V34" s="3" t="n">
        <v>5</v>
      </c>
      <c r="W34" s="3" t="n">
        <v>3</v>
      </c>
      <c r="X34" s="3" t="n">
        <v>2</v>
      </c>
      <c r="Y34" s="3" t="n">
        <v>2</v>
      </c>
      <c r="Z34" s="3" t="n">
        <v>9</v>
      </c>
    </row>
    <row r="35" customFormat="false" ht="15.95" hidden="false" customHeight="true" outlineLevel="0" collapsed="false">
      <c r="A35" s="11" t="s">
        <v>4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35" t="n">
        <f aca="false">T45/L2</f>
        <v>0</v>
      </c>
      <c r="Q35" s="12" t="s">
        <v>48</v>
      </c>
      <c r="R35" s="3" t="s">
        <v>3</v>
      </c>
      <c r="S35" s="3" t="s">
        <v>4</v>
      </c>
      <c r="T35" s="3" t="s">
        <v>5</v>
      </c>
      <c r="U35" s="3" t="s">
        <v>6</v>
      </c>
      <c r="V35" s="3" t="s">
        <v>7</v>
      </c>
      <c r="W35" s="3" t="s">
        <v>8</v>
      </c>
      <c r="X35" s="3" t="s">
        <v>9</v>
      </c>
      <c r="Y35" s="3" t="s">
        <v>10</v>
      </c>
      <c r="Z35" s="3" t="s">
        <v>11</v>
      </c>
    </row>
    <row r="36" customFormat="false" ht="11.1" hidden="false" customHeight="true" outlineLevel="0" collapsed="false">
      <c r="A36" s="13"/>
      <c r="B36" s="14" t="s">
        <v>12</v>
      </c>
      <c r="C36" s="15" t="s">
        <v>3</v>
      </c>
      <c r="D36" s="15" t="s">
        <v>4</v>
      </c>
      <c r="E36" s="15" t="s">
        <v>5</v>
      </c>
      <c r="F36" s="15" t="s">
        <v>6</v>
      </c>
      <c r="G36" s="15" t="s">
        <v>7</v>
      </c>
      <c r="H36" s="15" t="s">
        <v>8</v>
      </c>
      <c r="I36" s="15" t="s">
        <v>9</v>
      </c>
      <c r="J36" s="15" t="s">
        <v>10</v>
      </c>
      <c r="K36" s="15" t="s">
        <v>11</v>
      </c>
      <c r="L36" s="16" t="s">
        <v>13</v>
      </c>
      <c r="M36" s="17" t="s">
        <v>14</v>
      </c>
      <c r="Q36" s="4" t="s">
        <v>49</v>
      </c>
      <c r="R36" s="3" t="n">
        <v>3</v>
      </c>
      <c r="S36" s="3" t="n">
        <v>4</v>
      </c>
      <c r="T36" s="3" t="n">
        <v>3</v>
      </c>
      <c r="U36" s="3" t="n">
        <v>3</v>
      </c>
      <c r="V36" s="31" t="s">
        <v>37</v>
      </c>
      <c r="W36" s="3" t="n">
        <v>3</v>
      </c>
      <c r="X36" s="3" t="n">
        <v>2</v>
      </c>
      <c r="Y36" s="3" t="n">
        <v>1</v>
      </c>
      <c r="Z36" s="3" t="n">
        <v>9</v>
      </c>
    </row>
    <row r="37" customFormat="false" ht="18" hidden="false" customHeight="true" outlineLevel="0" collapsed="false">
      <c r="A37" s="18" t="str">
        <f aca="false">IF(B37="","",'Seltene Einheiten'!C7)</f>
        <v/>
      </c>
      <c r="B37" s="36" t="str">
        <f aca="false">IF('Seltene Einheiten'!B7="-","",'Seltene Einheiten'!B7)</f>
        <v/>
      </c>
      <c r="C37" s="37" t="str">
        <f aca="false">IF($B37="","",VLOOKUP($B37,$Q$36:$AA$40,2,FALSE()))</f>
        <v/>
      </c>
      <c r="D37" s="37" t="str">
        <f aca="false">IF($B37="","",VLOOKUP($B37,$Q$36:$AA$40,3,FALSE()))</f>
        <v/>
      </c>
      <c r="E37" s="37" t="str">
        <f aca="false">IF($B37="","",VLOOKUP($B37,$Q$36:$AA$40,4,FALSE()))</f>
        <v/>
      </c>
      <c r="F37" s="37" t="str">
        <f aca="false">IF($B37="","",VLOOKUP($B37,$Q$36:$AA$40,5,FALSE()))</f>
        <v/>
      </c>
      <c r="G37" s="37" t="str">
        <f aca="false">IF($B37="","",VLOOKUP($B37,$Q$36:$AA$40,6,FALSE()))</f>
        <v/>
      </c>
      <c r="H37" s="37" t="str">
        <f aca="false">IF($B37="","",VLOOKUP($B37,$Q$36:$AA$40,7,FALSE()))</f>
        <v/>
      </c>
      <c r="I37" s="37" t="str">
        <f aca="false">IF($B37="","",VLOOKUP($B37,$Q$36:$AA$40,8,FALSE()))</f>
        <v/>
      </c>
      <c r="J37" s="37" t="str">
        <f aca="false">IF($B37="","",VLOOKUP($B37,$Q$36:$AA$40,9,FALSE()))</f>
        <v/>
      </c>
      <c r="K37" s="37" t="str">
        <f aca="false">IF($B37="","",VLOOKUP($B37,$Q$36:$AA$40,10,FALSE()))</f>
        <v/>
      </c>
      <c r="L37" s="38" t="str">
        <f aca="false">IF(B37="","",'Seltene Einheiten'!W23)</f>
        <v/>
      </c>
      <c r="M37" s="39" t="str">
        <f aca="false">IF(B37="","",'Seltene Einheiten'!D19)</f>
        <v/>
      </c>
      <c r="O37" s="4" t="n">
        <f aca="false">IF(M37="ERR",1,0)</f>
        <v>0</v>
      </c>
      <c r="Q37" s="4" t="s">
        <v>50</v>
      </c>
      <c r="R37" s="3" t="n">
        <v>3</v>
      </c>
      <c r="S37" s="3" t="n">
        <v>4</v>
      </c>
      <c r="T37" s="3" t="n">
        <v>3</v>
      </c>
      <c r="U37" s="3" t="n">
        <v>3</v>
      </c>
      <c r="V37" s="31" t="s">
        <v>37</v>
      </c>
      <c r="W37" s="3" t="n">
        <v>3</v>
      </c>
      <c r="X37" s="3" t="n">
        <v>2</v>
      </c>
      <c r="Y37" s="3" t="n">
        <v>1</v>
      </c>
      <c r="Z37" s="3" t="n">
        <v>9</v>
      </c>
    </row>
    <row r="38" customFormat="false" ht="18" hidden="false" customHeight="true" outlineLevel="0" collapsed="false">
      <c r="A38" s="23" t="str">
        <f aca="false">IF(B38="","",'Seltene Einheiten'!G7)</f>
        <v/>
      </c>
      <c r="B38" s="29" t="str">
        <f aca="false">IF('Seltene Einheiten'!F7="-","",'Seltene Einheiten'!F7)</f>
        <v/>
      </c>
      <c r="C38" s="40" t="str">
        <f aca="false">IF($B38="","",VLOOKUP($B38,$Q$36:$AA$40,2,FALSE()))</f>
        <v/>
      </c>
      <c r="D38" s="40" t="str">
        <f aca="false">IF($B38="","",VLOOKUP($B38,$Q$36:$AA$40,3,FALSE()))</f>
        <v/>
      </c>
      <c r="E38" s="40" t="str">
        <f aca="false">IF($B38="","",VLOOKUP($B38,$Q$36:$AA$40,4,FALSE()))</f>
        <v/>
      </c>
      <c r="F38" s="40" t="str">
        <f aca="false">IF($B38="","",VLOOKUP($B38,$Q$36:$AA$40,5,FALSE()))</f>
        <v/>
      </c>
      <c r="G38" s="40" t="str">
        <f aca="false">IF($B38="","",VLOOKUP($B38,$Q$36:$AA$40,6,FALSE()))</f>
        <v/>
      </c>
      <c r="H38" s="40" t="str">
        <f aca="false">IF($B38="","",VLOOKUP($B38,$Q$36:$AA$40,7,FALSE()))</f>
        <v/>
      </c>
      <c r="I38" s="40" t="str">
        <f aca="false">IF($B38="","",VLOOKUP($B38,$Q$36:$AA$40,8,FALSE()))</f>
        <v/>
      </c>
      <c r="J38" s="40" t="str">
        <f aca="false">IF($B38="","",VLOOKUP($B38,$Q$36:$AA$40,9,FALSE()))</f>
        <v/>
      </c>
      <c r="K38" s="40" t="str">
        <f aca="false">IF($B38="","",VLOOKUP($B38,$Q$36:$AA$40,10,FALSE()))</f>
        <v/>
      </c>
      <c r="L38" s="30" t="str">
        <f aca="false">IF(B38="","",'Seltene Einheiten'!X23)</f>
        <v/>
      </c>
      <c r="M38" s="25" t="str">
        <f aca="false">IF(B38="","",'Seltene Einheiten'!H19)</f>
        <v/>
      </c>
      <c r="O38" s="4" t="n">
        <f aca="false">IF(M38="ERR",1,0)</f>
        <v>0</v>
      </c>
      <c r="Q38" s="4" t="s">
        <v>51</v>
      </c>
      <c r="R38" s="3" t="n">
        <v>1</v>
      </c>
      <c r="S38" s="3" t="n">
        <v>4</v>
      </c>
      <c r="T38" s="3" t="n">
        <v>3</v>
      </c>
      <c r="U38" s="3" t="n">
        <v>4</v>
      </c>
      <c r="V38" s="3" t="n">
        <v>5</v>
      </c>
      <c r="W38" s="3" t="n">
        <v>3</v>
      </c>
      <c r="X38" s="3" t="n">
        <v>2</v>
      </c>
      <c r="Y38" s="3" t="n">
        <v>2</v>
      </c>
      <c r="Z38" s="3" t="n">
        <v>9</v>
      </c>
    </row>
    <row r="39" customFormat="false" ht="18" hidden="false" customHeight="true" outlineLevel="0" collapsed="false">
      <c r="A39" s="23" t="str">
        <f aca="false">IF(B39="","",'Seltene Einheiten'!K7)</f>
        <v/>
      </c>
      <c r="B39" s="29" t="str">
        <f aca="false">IF('Seltene Einheiten'!J7="-","",'Seltene Einheiten'!J7)</f>
        <v/>
      </c>
      <c r="C39" s="40" t="str">
        <f aca="false">IF($B39="","",VLOOKUP($B39,$Q$36:$AA$40,2,FALSE()))</f>
        <v/>
      </c>
      <c r="D39" s="40" t="str">
        <f aca="false">IF($B39="","",VLOOKUP($B39,$Q$36:$AA$40,3,FALSE()))</f>
        <v/>
      </c>
      <c r="E39" s="40" t="str">
        <f aca="false">IF($B39="","",VLOOKUP($B39,$Q$36:$AA$40,4,FALSE()))</f>
        <v/>
      </c>
      <c r="F39" s="40" t="str">
        <f aca="false">IF($B39="","",VLOOKUP($B39,$Q$36:$AA$40,5,FALSE()))</f>
        <v/>
      </c>
      <c r="G39" s="40" t="str">
        <f aca="false">IF($B39="","",VLOOKUP($B39,$Q$36:$AA$40,6,FALSE()))</f>
        <v/>
      </c>
      <c r="H39" s="40" t="str">
        <f aca="false">IF($B39="","",VLOOKUP($B39,$Q$36:$AA$40,7,FALSE()))</f>
        <v/>
      </c>
      <c r="I39" s="40" t="str">
        <f aca="false">IF($B39="","",VLOOKUP($B39,$Q$36:$AA$40,8,FALSE()))</f>
        <v/>
      </c>
      <c r="J39" s="40" t="str">
        <f aca="false">IF($B39="","",VLOOKUP($B39,$Q$36:$AA$40,9,FALSE()))</f>
        <v/>
      </c>
      <c r="K39" s="40" t="str">
        <f aca="false">IF($B39="","",VLOOKUP($B39,$Q$36:$AA$40,10,FALSE()))</f>
        <v/>
      </c>
      <c r="L39" s="30" t="str">
        <f aca="false">IF(B39="","",'Seltene Einheiten'!Y23)</f>
        <v/>
      </c>
      <c r="M39" s="25" t="str">
        <f aca="false">IF(B39="","",'Seltene Einheiten'!L19)</f>
        <v/>
      </c>
      <c r="O39" s="4" t="n">
        <f aca="false">IF(M39="ERR",1,0)</f>
        <v>0</v>
      </c>
      <c r="Q39" s="4" t="s">
        <v>52</v>
      </c>
      <c r="R39" s="3" t="n">
        <v>3</v>
      </c>
      <c r="S39" s="3" t="n">
        <v>5</v>
      </c>
      <c r="T39" s="3" t="n">
        <v>3</v>
      </c>
      <c r="U39" s="3" t="n">
        <v>4</v>
      </c>
      <c r="V39" s="3" t="n">
        <v>4</v>
      </c>
      <c r="W39" s="3" t="n">
        <v>1</v>
      </c>
      <c r="X39" s="3" t="n">
        <v>2</v>
      </c>
      <c r="Y39" s="3" t="n">
        <v>1</v>
      </c>
      <c r="Z39" s="3" t="n">
        <v>10</v>
      </c>
    </row>
    <row r="40" customFormat="false" ht="18" hidden="false" customHeight="true" outlineLevel="0" collapsed="false">
      <c r="A40" s="23" t="str">
        <f aca="false">IF(B40="","",'Seltene Einheiten'!C24)</f>
        <v/>
      </c>
      <c r="B40" s="29" t="str">
        <f aca="false">IF('Seltene Einheiten'!B24="-","",'Seltene Einheiten'!B24)</f>
        <v/>
      </c>
      <c r="C40" s="40" t="str">
        <f aca="false">IF($B40="","",VLOOKUP($B40,$Q$36:$AA$40,2,FALSE()))</f>
        <v/>
      </c>
      <c r="D40" s="40" t="str">
        <f aca="false">IF($B40="","",VLOOKUP($B40,$Q$36:$AA$40,3,FALSE()))</f>
        <v/>
      </c>
      <c r="E40" s="40" t="str">
        <f aca="false">IF($B40="","",VLOOKUP($B40,$Q$36:$AA$40,4,FALSE()))</f>
        <v/>
      </c>
      <c r="F40" s="40" t="str">
        <f aca="false">IF($B40="","",VLOOKUP($B40,$Q$36:$AA$40,5,FALSE()))</f>
        <v/>
      </c>
      <c r="G40" s="40" t="str">
        <f aca="false">IF($B40="","",VLOOKUP($B40,$Q$36:$AA$40,6,FALSE()))</f>
        <v/>
      </c>
      <c r="H40" s="40" t="str">
        <f aca="false">IF($B40="","",VLOOKUP($B40,$Q$36:$AA$40,7,FALSE()))</f>
        <v/>
      </c>
      <c r="I40" s="40" t="str">
        <f aca="false">IF($B40="","",VLOOKUP($B40,$Q$36:$AA$40,8,FALSE()))</f>
        <v/>
      </c>
      <c r="J40" s="40" t="str">
        <f aca="false">IF($B40="","",VLOOKUP($B40,$Q$36:$AA$40,9,FALSE()))</f>
        <v/>
      </c>
      <c r="K40" s="40" t="str">
        <f aca="false">IF($B40="","",VLOOKUP($B40,$Q$36:$AA$40,10,FALSE()))</f>
        <v/>
      </c>
      <c r="L40" s="30" t="str">
        <f aca="false">IF(B40="","",'Seltene Einheiten'!Z23)</f>
        <v/>
      </c>
      <c r="M40" s="25" t="str">
        <f aca="false">IF(B40="","",'Seltene Einheiten'!D36)</f>
        <v/>
      </c>
      <c r="O40" s="4" t="n">
        <f aca="false">IF(M40="ERR",1,0)</f>
        <v>0</v>
      </c>
      <c r="Q40" s="4" t="s">
        <v>53</v>
      </c>
      <c r="R40" s="3" t="n">
        <v>3</v>
      </c>
      <c r="S40" s="3" t="n">
        <v>4</v>
      </c>
      <c r="T40" s="3" t="n">
        <v>3</v>
      </c>
      <c r="U40" s="3" t="n">
        <v>3</v>
      </c>
      <c r="V40" s="3" t="n">
        <v>4</v>
      </c>
      <c r="W40" s="3" t="n">
        <v>1</v>
      </c>
      <c r="X40" s="3" t="n">
        <v>2</v>
      </c>
      <c r="Y40" s="3" t="n">
        <v>1</v>
      </c>
      <c r="Z40" s="3" t="n">
        <v>9</v>
      </c>
    </row>
    <row r="41" customFormat="false" ht="18" hidden="false" customHeight="true" outlineLevel="0" collapsed="false">
      <c r="A41" s="23" t="str">
        <f aca="false">IF(B41="","",'Seltene Einheiten'!G24)</f>
        <v/>
      </c>
      <c r="B41" s="29" t="str">
        <f aca="false">IF('Seltene Einheiten'!F24="-","",'Seltene Einheiten'!F24)</f>
        <v/>
      </c>
      <c r="C41" s="40" t="str">
        <f aca="false">IF($B41="","",VLOOKUP($B41,$Q$36:$AA$40,2,FALSE()))</f>
        <v/>
      </c>
      <c r="D41" s="40" t="str">
        <f aca="false">IF($B41="","",VLOOKUP($B41,$Q$36:$AA$40,3,FALSE()))</f>
        <v/>
      </c>
      <c r="E41" s="40" t="str">
        <f aca="false">IF($B41="","",VLOOKUP($B41,$Q$36:$AA$40,4,FALSE()))</f>
        <v/>
      </c>
      <c r="F41" s="40" t="str">
        <f aca="false">IF($B41="","",VLOOKUP($B41,$Q$36:$AA$40,5,FALSE()))</f>
        <v/>
      </c>
      <c r="G41" s="40" t="str">
        <f aca="false">IF($B41="","",VLOOKUP($B41,$Q$36:$AA$40,6,FALSE()))</f>
        <v/>
      </c>
      <c r="H41" s="40" t="str">
        <f aca="false">IF($B41="","",VLOOKUP($B41,$Q$36:$AA$40,7,FALSE()))</f>
        <v/>
      </c>
      <c r="I41" s="40" t="str">
        <f aca="false">IF($B41="","",VLOOKUP($B41,$Q$36:$AA$40,8,FALSE()))</f>
        <v/>
      </c>
      <c r="J41" s="40" t="str">
        <f aca="false">IF($B41="","",VLOOKUP($B41,$Q$36:$AA$40,9,FALSE()))</f>
        <v/>
      </c>
      <c r="K41" s="40" t="str">
        <f aca="false">IF($B41="","",VLOOKUP($B41,$Q$36:$AA$40,10,FALSE()))</f>
        <v/>
      </c>
      <c r="L41" s="30" t="str">
        <f aca="false">IF(B41="","",'Seltene Einheiten'!AA23)</f>
        <v/>
      </c>
      <c r="M41" s="25" t="str">
        <f aca="false">IF(B41="","",'Seltene Einheiten'!H36)</f>
        <v/>
      </c>
      <c r="O41" s="4" t="n">
        <f aca="false">IF(M41="ERR",1,0)</f>
        <v>0</v>
      </c>
    </row>
    <row r="42" customFormat="false" ht="18" hidden="false" customHeight="true" outlineLevel="0" collapsed="false">
      <c r="A42" s="41" t="str">
        <f aca="false">IF(B42="","",'Seltene Einheiten'!K24)</f>
        <v/>
      </c>
      <c r="B42" s="42" t="str">
        <f aca="false">IF('Seltene Einheiten'!J24="-","",'Seltene Einheiten'!J24)</f>
        <v/>
      </c>
      <c r="C42" s="43" t="str">
        <f aca="false">IF($B42="","",VLOOKUP($B42,$Q$36:$AA$40,2,FALSE()))</f>
        <v/>
      </c>
      <c r="D42" s="43" t="str">
        <f aca="false">IF($B42="","",VLOOKUP($B42,$Q$36:$AA$40,3,FALSE()))</f>
        <v/>
      </c>
      <c r="E42" s="43" t="str">
        <f aca="false">IF($B42="","",VLOOKUP($B42,$Q$36:$AA$40,4,FALSE()))</f>
        <v/>
      </c>
      <c r="F42" s="43" t="str">
        <f aca="false">IF($B42="","",VLOOKUP($B42,$Q$36:$AA$40,5,FALSE()))</f>
        <v/>
      </c>
      <c r="G42" s="43" t="str">
        <f aca="false">IF($B42="","",VLOOKUP($B42,$Q$36:$AA$40,6,FALSE()))</f>
        <v/>
      </c>
      <c r="H42" s="43" t="str">
        <f aca="false">IF($B42="","",VLOOKUP($B42,$Q$36:$AA$40,7,FALSE()))</f>
        <v/>
      </c>
      <c r="I42" s="43" t="str">
        <f aca="false">IF($B42="","",VLOOKUP($B42,$Q$36:$AA$40,8,FALSE()))</f>
        <v/>
      </c>
      <c r="J42" s="43" t="str">
        <f aca="false">IF($B42="","",VLOOKUP($B42,$Q$36:$AA$40,9,FALSE()))</f>
        <v/>
      </c>
      <c r="K42" s="43" t="str">
        <f aca="false">IF($B42="","",VLOOKUP($B42,$Q$36:$AA$40,10,FALSE()))</f>
        <v/>
      </c>
      <c r="L42" s="44" t="str">
        <f aca="false">IF(B42="","",'Seltene Einheiten'!AB23)</f>
        <v/>
      </c>
      <c r="M42" s="45" t="str">
        <f aca="false">IF(B42="","",'Seltene Einheiten'!L36)</f>
        <v/>
      </c>
      <c r="O42" s="4" t="n">
        <f aca="false">IF(M42="ERR",1,0)</f>
        <v>0</v>
      </c>
      <c r="Q42" s="46" t="s">
        <v>54</v>
      </c>
      <c r="T42" s="3" t="n">
        <f aca="false">SUM(M15:M23)</f>
        <v>0</v>
      </c>
      <c r="V42" s="47" t="n">
        <v>0.25</v>
      </c>
    </row>
    <row r="43" customFormat="false" ht="6" hidden="false" customHeight="true" outlineLevel="0" collapsed="false">
      <c r="A43" s="48"/>
      <c r="B43" s="49"/>
      <c r="C43" s="48"/>
      <c r="D43" s="48"/>
      <c r="E43" s="48"/>
      <c r="F43" s="48"/>
      <c r="G43" s="48"/>
      <c r="H43" s="48"/>
      <c r="I43" s="48"/>
      <c r="J43" s="48"/>
      <c r="K43" s="48"/>
      <c r="L43" s="49"/>
      <c r="M43" s="50" t="n">
        <f aca="false">SUM(M37:M42)+SUM(M26:M34)+SUM(M15:M23)+SUM(M5:M12)</f>
        <v>0</v>
      </c>
    </row>
    <row r="44" customFormat="false" ht="15.95" hidden="false" customHeight="true" outlineLevel="0" collapsed="false">
      <c r="A44" s="51" t="str">
        <f aca="false">IF(O44=0,CONCATENATE("Gesamt: ",M43," Punkte"),"Es gibt mindestens einen Fehler in der Armeeliste!")</f>
        <v>Gesamt: 0 Punkte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2"/>
      <c r="O44" s="4" t="n">
        <f aca="false">SUM(O5:O42)</f>
        <v>0</v>
      </c>
      <c r="Q44" s="46" t="s">
        <v>55</v>
      </c>
      <c r="T44" s="3" t="n">
        <f aca="false">SUM(M26:M34)</f>
        <v>0</v>
      </c>
      <c r="V44" s="47" t="n">
        <v>0.5</v>
      </c>
    </row>
    <row r="45" customFormat="false" ht="35.25" hidden="false" customHeight="true" outlineLevel="0" collapsed="false">
      <c r="A45" s="53" t="str">
        <f aca="false">IF(OR(M2&gt;V42,M3&gt;V42,M35&gt;V42,M24&gt;V44,M13&lt;V42,),"PUNKTE BERECHNUNG FALSCH!","")</f>
        <v>PUNKTE BERECHNUNG FALSCH!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4"/>
      <c r="Q45" s="46" t="s">
        <v>56</v>
      </c>
      <c r="T45" s="3" t="n">
        <f aca="false">SUM(M37:M42)</f>
        <v>0</v>
      </c>
    </row>
  </sheetData>
  <sheetProtection sheet="true" password="cf31"/>
  <mergeCells count="8">
    <mergeCell ref="A1:M1"/>
    <mergeCell ref="A2:K2"/>
    <mergeCell ref="A3:L3"/>
    <mergeCell ref="A13:L13"/>
    <mergeCell ref="A24:L24"/>
    <mergeCell ref="A35:L35"/>
    <mergeCell ref="A44:M44"/>
    <mergeCell ref="A45:M45"/>
  </mergeCells>
  <conditionalFormatting sqref="M2">
    <cfRule type="cellIs" priority="2" operator="greaterThan" aboveAverage="0" equalAverage="0" bottom="0" percent="0" rank="0" text="" dxfId="0">
      <formula>0.25</formula>
    </cfRule>
  </conditionalFormatting>
  <conditionalFormatting sqref="M2">
    <cfRule type="cellIs" priority="3" operator="greaterThan" aboveAverage="0" equalAverage="0" bottom="0" percent="0" rank="0" text="" dxfId="1">
      <formula>0.25</formula>
    </cfRule>
    <cfRule type="cellIs" priority="4" operator="greaterThan" aboveAverage="0" equalAverage="0" bottom="0" percent="0" rank="0" text="" dxfId="2">
      <formula>0.25</formula>
    </cfRule>
    <cfRule type="cellIs" priority="5" operator="greaterThan" aboveAverage="0" equalAverage="0" bottom="0" percent="0" rank="0" text="" dxfId="3">
      <formula>0.25</formula>
    </cfRule>
  </conditionalFormatting>
  <conditionalFormatting sqref="M3">
    <cfRule type="cellIs" priority="6" operator="greaterThan" aboveAverage="0" equalAverage="0" bottom="0" percent="0" rank="0" text="" dxfId="4">
      <formula>0.25</formula>
    </cfRule>
  </conditionalFormatting>
  <conditionalFormatting sqref="M3">
    <cfRule type="cellIs" priority="7" operator="greaterThan" aboveAverage="0" equalAverage="0" bottom="0" percent="0" rank="0" text="" dxfId="5">
      <formula>0.25</formula>
    </cfRule>
    <cfRule type="cellIs" priority="8" operator="greaterThan" aboveAverage="0" equalAverage="0" bottom="0" percent="0" rank="0" text="" dxfId="6">
      <formula>0.25</formula>
    </cfRule>
  </conditionalFormatting>
  <conditionalFormatting sqref="M13">
    <cfRule type="cellIs" priority="9" operator="lessThan" aboveAverage="0" equalAverage="0" bottom="0" percent="0" rank="0" text="" dxfId="7">
      <formula>0.25</formula>
    </cfRule>
    <cfRule type="cellIs" priority="10" operator="greaterThan" aboveAverage="0" equalAverage="0" bottom="0" percent="0" rank="0" text="" dxfId="8">
      <formula>0.5</formula>
    </cfRule>
  </conditionalFormatting>
  <conditionalFormatting sqref="M24">
    <cfRule type="cellIs" priority="11" operator="greaterThan" aboveAverage="0" equalAverage="0" bottom="0" percent="0" rank="0" text="" dxfId="9">
      <formula>0.5</formula>
    </cfRule>
  </conditionalFormatting>
  <conditionalFormatting sqref="M35">
    <cfRule type="cellIs" priority="12" operator="greaterThan" aboveAverage="0" equalAverage="0" bottom="0" percent="0" rank="0" text="" dxfId="10">
      <formula>0.25</formula>
    </cfRule>
  </conditionalFormatting>
  <conditionalFormatting sqref="M35">
    <cfRule type="cellIs" priority="13" operator="greaterThan" aboveAverage="0" equalAverage="0" bottom="0" percent="0" rank="0" text="" dxfId="11">
      <formula>0.25</formula>
    </cfRule>
  </conditionalFormatting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                                                                                  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7"/>
    <col collapsed="false" customWidth="true" hidden="false" outlineLevel="0" max="3" min="3" style="56" width="6.7"/>
    <col collapsed="false" customWidth="true" hidden="false" outlineLevel="0" max="4" min="4" style="57" width="2.7"/>
    <col collapsed="false" customWidth="true" hidden="false" outlineLevel="0" max="5" min="5" style="55" width="20.7"/>
    <col collapsed="false" customWidth="true" hidden="false" outlineLevel="0" max="6" min="6" style="56" width="6.7"/>
    <col collapsed="false" customWidth="true" hidden="false" outlineLevel="0" max="7" min="7" style="57" width="2.7"/>
    <col collapsed="false" customWidth="true" hidden="false" outlineLevel="0" max="8" min="8" style="55" width="20.7"/>
    <col collapsed="false" customWidth="true" hidden="false" outlineLevel="0" max="9" min="9" style="56" width="6.7"/>
    <col collapsed="false" customWidth="true" hidden="false" outlineLevel="0" max="10" min="10" style="55" width="4.7"/>
    <col collapsed="false" customWidth="true" hidden="true" outlineLevel="0" max="11" min="11" style="58" width="30.28"/>
    <col collapsed="false" customWidth="true" hidden="true" outlineLevel="0" max="12" min="12" style="55" width="6.7"/>
    <col collapsed="false" customWidth="true" hidden="true" outlineLevel="0" max="13" min="13" style="55" width="4.85"/>
    <col collapsed="false" customWidth="true" hidden="true" outlineLevel="0" max="14" min="14" style="58" width="8.56"/>
    <col collapsed="false" customWidth="true" hidden="true" outlineLevel="0" max="15" min="15" style="55" width="28.99"/>
    <col collapsed="false" customWidth="true" hidden="true" outlineLevel="0" max="16" min="16" style="55" width="4.7"/>
    <col collapsed="false" customWidth="true" hidden="true" outlineLevel="0" max="17" min="17" style="55" width="3.42"/>
    <col collapsed="false" customWidth="true" hidden="true" outlineLevel="0" max="18" min="18" style="55" width="20.7"/>
    <col collapsed="false" customWidth="true" hidden="true" outlineLevel="0" max="19" min="19" style="55" width="2.28"/>
    <col collapsed="false" customWidth="true" hidden="true" outlineLevel="0" max="20" min="20" style="55" width="20.7"/>
    <col collapsed="false" customWidth="true" hidden="true" outlineLevel="0" max="21" min="21" style="55" width="2.28"/>
    <col collapsed="false" customWidth="true" hidden="true" outlineLevel="0" max="22" min="22" style="55" width="20.7"/>
    <col collapsed="false" customWidth="true" hidden="true" outlineLevel="0" max="23" min="23" style="55" width="1.41"/>
    <col collapsed="false" customWidth="true" hidden="true" outlineLevel="0" max="24" min="24" style="55" width="63.41"/>
    <col collapsed="false" customWidth="true" hidden="true" outlineLevel="0" max="26" min="25" style="55" width="11.05"/>
    <col collapsed="false" customWidth="false" hidden="false" outlineLevel="0" max="257" min="27" style="55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9" t="s">
        <v>57</v>
      </c>
      <c r="C2" s="59"/>
      <c r="D2" s="59"/>
      <c r="E2" s="59"/>
      <c r="F2" s="59"/>
      <c r="G2" s="59"/>
      <c r="H2" s="59"/>
      <c r="I2" s="59"/>
    </row>
    <row r="3" customFormat="false" ht="13.5" hidden="false" customHeight="true" outlineLevel="0" collapsed="false">
      <c r="B3" s="59"/>
      <c r="C3" s="59"/>
      <c r="D3" s="59"/>
      <c r="E3" s="59"/>
      <c r="F3" s="59"/>
      <c r="G3" s="59"/>
      <c r="H3" s="59"/>
      <c r="I3" s="59"/>
    </row>
    <row r="4" customFormat="false" ht="13.5" hidden="false" customHeight="true" outlineLevel="0" collapsed="false"/>
    <row r="5" customFormat="false" ht="13.5" hidden="false" customHeight="false" outlineLevel="0" collapsed="false">
      <c r="B5" s="60" t="s">
        <v>58</v>
      </c>
      <c r="C5" s="60"/>
      <c r="D5" s="60"/>
      <c r="E5" s="60"/>
      <c r="F5" s="60"/>
      <c r="G5" s="60"/>
      <c r="H5" s="60"/>
      <c r="I5" s="60"/>
    </row>
    <row r="6" customFormat="false" ht="8.1" hidden="false" customHeight="true" outlineLevel="0" collapsed="false">
      <c r="K6" s="61" t="s">
        <v>59</v>
      </c>
      <c r="L6" s="61"/>
      <c r="N6" s="61" t="s">
        <v>60</v>
      </c>
      <c r="O6" s="61"/>
      <c r="P6" s="61"/>
    </row>
    <row r="7" customFormat="false" ht="13.5" hidden="false" customHeight="false" outlineLevel="0" collapsed="false">
      <c r="B7" s="62" t="s">
        <v>61</v>
      </c>
      <c r="C7" s="63" t="n">
        <f aca="false">SUM(C8:C10)</f>
        <v>0</v>
      </c>
      <c r="D7" s="64"/>
      <c r="E7" s="62" t="s">
        <v>62</v>
      </c>
      <c r="F7" s="63" t="n">
        <f aca="false">SUM(F8:F10)</f>
        <v>0</v>
      </c>
      <c r="G7" s="64"/>
      <c r="H7" s="62" t="s">
        <v>63</v>
      </c>
      <c r="I7" s="63" t="n">
        <f aca="false">SUM(I8:I10)</f>
        <v>0</v>
      </c>
      <c r="K7" s="61"/>
      <c r="L7" s="61"/>
      <c r="N7" s="61"/>
      <c r="O7" s="61"/>
      <c r="P7" s="61"/>
      <c r="X7" s="55" t="s">
        <v>64</v>
      </c>
    </row>
    <row r="8" customFormat="false" ht="12.75" hidden="false" customHeight="false" outlineLevel="0" collapsed="false">
      <c r="B8" s="65" t="s">
        <v>65</v>
      </c>
      <c r="C8" s="66" t="n">
        <f aca="false">VLOOKUP(B8,$K$8:$L$41,2,FALSE())</f>
        <v>0</v>
      </c>
      <c r="E8" s="65" t="s">
        <v>65</v>
      </c>
      <c r="F8" s="66" t="n">
        <f aca="false">VLOOKUP(E8,$K$8:$L$41,2,FALSE())</f>
        <v>0</v>
      </c>
      <c r="H8" s="65" t="s">
        <v>65</v>
      </c>
      <c r="I8" s="66" t="n">
        <f aca="false">VLOOKUP(H8,$K$8:$L$41,2,FALSE())</f>
        <v>0</v>
      </c>
      <c r="K8" s="58" t="s">
        <v>65</v>
      </c>
      <c r="L8" s="55" t="n">
        <v>0</v>
      </c>
    </row>
    <row r="9" customFormat="false" ht="12.75" hidden="false" customHeight="false" outlineLevel="0" collapsed="false">
      <c r="B9" s="67" t="s">
        <v>65</v>
      </c>
      <c r="C9" s="66" t="n">
        <f aca="false">VLOOKUP(B9,$K$8:$L$41,2,FALSE())</f>
        <v>0</v>
      </c>
      <c r="E9" s="67" t="s">
        <v>65</v>
      </c>
      <c r="F9" s="66" t="n">
        <f aca="false">VLOOKUP(E9,$K$8:$L$41,2,FALSE())</f>
        <v>0</v>
      </c>
      <c r="H9" s="67" t="s">
        <v>65</v>
      </c>
      <c r="I9" s="66" t="n">
        <f aca="false">VLOOKUP(H9,$K$8:$L$41,2,FALSE())</f>
        <v>0</v>
      </c>
      <c r="K9" s="58" t="s">
        <v>66</v>
      </c>
      <c r="L9" s="55" t="n">
        <v>75</v>
      </c>
      <c r="N9" s="68" t="s">
        <v>61</v>
      </c>
      <c r="O9" s="68" t="str">
        <f aca="false">IF(X9="","-",X9)</f>
        <v>-</v>
      </c>
      <c r="P9" s="68" t="n">
        <f aca="false">C7</f>
        <v>0</v>
      </c>
      <c r="R9" s="68" t="str">
        <f aca="false">IF(B8="-","",B8)</f>
        <v/>
      </c>
      <c r="S9" s="68" t="str">
        <f aca="false">IF(T9="","",", ")</f>
        <v/>
      </c>
      <c r="T9" s="68" t="str">
        <f aca="false">IF(B9="-","",B9)</f>
        <v/>
      </c>
      <c r="U9" s="68" t="str">
        <f aca="false">IF(V9="","",", ")</f>
        <v/>
      </c>
      <c r="V9" s="68" t="str">
        <f aca="false">IF(B10="-","",B10)</f>
        <v/>
      </c>
      <c r="X9" s="68" t="str">
        <f aca="false">CONCATENATE(R9,S9,T9,U9,V9)</f>
        <v/>
      </c>
    </row>
    <row r="10" customFormat="false" ht="13.5" hidden="false" customHeight="false" outlineLevel="0" collapsed="false">
      <c r="B10" s="69" t="s">
        <v>65</v>
      </c>
      <c r="C10" s="70" t="n">
        <f aca="false">VLOOKUP(B10,$K$8:$L$41,2,FALSE())</f>
        <v>0</v>
      </c>
      <c r="E10" s="69" t="s">
        <v>65</v>
      </c>
      <c r="F10" s="70" t="n">
        <f aca="false">VLOOKUP(E10,$K$8:$L$41,2,FALSE())</f>
        <v>0</v>
      </c>
      <c r="H10" s="69" t="s">
        <v>65</v>
      </c>
      <c r="I10" s="70" t="n">
        <f aca="false">VLOOKUP(H10,$K$8:$L$41,2,FALSE())</f>
        <v>0</v>
      </c>
      <c r="K10" s="58" t="s">
        <v>67</v>
      </c>
      <c r="L10" s="55" t="n">
        <v>60</v>
      </c>
      <c r="N10" s="68" t="s">
        <v>62</v>
      </c>
      <c r="O10" s="68" t="str">
        <f aca="false">IF(X10="","-",X10)</f>
        <v>-</v>
      </c>
      <c r="P10" s="68" t="n">
        <f aca="false">F7</f>
        <v>0</v>
      </c>
      <c r="R10" s="68" t="str">
        <f aca="false">IF(E8="-","",E8)</f>
        <v/>
      </c>
      <c r="S10" s="68" t="str">
        <f aca="false">IF(T10="","",", ")</f>
        <v/>
      </c>
      <c r="T10" s="68" t="str">
        <f aca="false">IF(E9="-","",E9)</f>
        <v/>
      </c>
      <c r="U10" s="68" t="str">
        <f aca="false">IF(V10="","",", ")</f>
        <v/>
      </c>
      <c r="V10" s="68" t="str">
        <f aca="false">IF(E10="-","",E10)</f>
        <v/>
      </c>
      <c r="X10" s="68" t="str">
        <f aca="false">CONCATENATE(R10,S10,T10,U10,V10)</f>
        <v/>
      </c>
    </row>
    <row r="11" customFormat="false" ht="13.5" hidden="false" customHeight="false" outlineLevel="0" collapsed="false">
      <c r="K11" s="58" t="s">
        <v>68</v>
      </c>
      <c r="L11" s="55" t="n">
        <v>50</v>
      </c>
      <c r="N11" s="68" t="s">
        <v>63</v>
      </c>
      <c r="O11" s="68" t="str">
        <f aca="false">IF(X11="","-",X11)</f>
        <v>-</v>
      </c>
      <c r="P11" s="68" t="n">
        <f aca="false">I7</f>
        <v>0</v>
      </c>
      <c r="R11" s="68" t="str">
        <f aca="false">IF(H8="-","",H8)</f>
        <v/>
      </c>
      <c r="S11" s="68" t="str">
        <f aca="false">IF(T11="","",", ")</f>
        <v/>
      </c>
      <c r="T11" s="68" t="str">
        <f aca="false">IF(H9="-","",H9)</f>
        <v/>
      </c>
      <c r="U11" s="68" t="str">
        <f aca="false">IF(V11="","",", ")</f>
        <v/>
      </c>
      <c r="V11" s="68" t="str">
        <f aca="false">IF(H10="-","",H10)</f>
        <v/>
      </c>
      <c r="X11" s="68" t="str">
        <f aca="false">CONCATENATE(R11,S11,T11,U11,V11)</f>
        <v/>
      </c>
    </row>
    <row r="12" customFormat="false" ht="13.5" hidden="false" customHeight="false" outlineLevel="0" collapsed="false">
      <c r="B12" s="62" t="s">
        <v>69</v>
      </c>
      <c r="C12" s="63" t="n">
        <f aca="false">SUM(C13:C15)</f>
        <v>0</v>
      </c>
      <c r="D12" s="64"/>
      <c r="E12" s="62" t="s">
        <v>70</v>
      </c>
      <c r="F12" s="63" t="n">
        <f aca="false">SUM(F13:F15)</f>
        <v>0</v>
      </c>
      <c r="G12" s="64"/>
      <c r="H12" s="62" t="s">
        <v>71</v>
      </c>
      <c r="I12" s="63" t="n">
        <f aca="false">SUM(I13:I15)</f>
        <v>0</v>
      </c>
      <c r="K12" s="58" t="s">
        <v>72</v>
      </c>
      <c r="L12" s="55" t="n">
        <v>50</v>
      </c>
      <c r="N12" s="68" t="s">
        <v>69</v>
      </c>
      <c r="O12" s="68" t="str">
        <f aca="false">IF(X12="","-",X12)</f>
        <v>-</v>
      </c>
      <c r="P12" s="68" t="n">
        <f aca="false">C12</f>
        <v>0</v>
      </c>
      <c r="R12" s="68" t="str">
        <f aca="false">IF(B13="-","",B13)</f>
        <v/>
      </c>
      <c r="S12" s="68" t="str">
        <f aca="false">IF(T12="","",", ")</f>
        <v/>
      </c>
      <c r="T12" s="68" t="str">
        <f aca="false">IF(B14="-","",B14)</f>
        <v/>
      </c>
      <c r="U12" s="68" t="str">
        <f aca="false">IF(V12="","",", ")</f>
        <v/>
      </c>
      <c r="V12" s="68" t="str">
        <f aca="false">IF(B15="-","",B15)</f>
        <v/>
      </c>
      <c r="X12" s="68" t="str">
        <f aca="false">CONCATENATE(R12,S12,T12,U12,V12)</f>
        <v/>
      </c>
    </row>
    <row r="13" customFormat="false" ht="12.75" hidden="false" customHeight="false" outlineLevel="0" collapsed="false">
      <c r="B13" s="65" t="s">
        <v>65</v>
      </c>
      <c r="C13" s="66" t="n">
        <f aca="false">VLOOKUP(B13,$K$8:$L$41,2,FALSE())</f>
        <v>0</v>
      </c>
      <c r="E13" s="65" t="s">
        <v>65</v>
      </c>
      <c r="F13" s="66" t="n">
        <f aca="false">VLOOKUP(E13,$K$8:$L$41,2,FALSE())</f>
        <v>0</v>
      </c>
      <c r="H13" s="65" t="s">
        <v>65</v>
      </c>
      <c r="I13" s="66" t="n">
        <f aca="false">VLOOKUP(H13,$K$8:$L$41,2,FALSE())</f>
        <v>0</v>
      </c>
      <c r="K13" s="58" t="s">
        <v>73</v>
      </c>
      <c r="L13" s="55" t="n">
        <v>50</v>
      </c>
      <c r="N13" s="68" t="s">
        <v>70</v>
      </c>
      <c r="O13" s="68" t="str">
        <f aca="false">IF(X13="","-",X13)</f>
        <v>-</v>
      </c>
      <c r="P13" s="68" t="n">
        <f aca="false">F12</f>
        <v>0</v>
      </c>
      <c r="R13" s="68" t="str">
        <f aca="false">IF(E13="-","",E13)</f>
        <v/>
      </c>
      <c r="S13" s="68" t="str">
        <f aca="false">IF(T13="","",", ")</f>
        <v/>
      </c>
      <c r="T13" s="68" t="str">
        <f aca="false">IF(E14="-","",E14)</f>
        <v/>
      </c>
      <c r="U13" s="68" t="str">
        <f aca="false">IF(V13="","",", ")</f>
        <v/>
      </c>
      <c r="V13" s="68" t="str">
        <f aca="false">IF(E15="-","",E15)</f>
        <v/>
      </c>
      <c r="X13" s="68" t="str">
        <f aca="false">CONCATENATE(R13,S13,T13,U13,V13)</f>
        <v/>
      </c>
    </row>
    <row r="14" customFormat="false" ht="12.75" hidden="false" customHeight="false" outlineLevel="0" collapsed="false">
      <c r="B14" s="67" t="s">
        <v>65</v>
      </c>
      <c r="C14" s="66" t="n">
        <f aca="false">VLOOKUP(B14,$K$8:$L$41,2,FALSE())</f>
        <v>0</v>
      </c>
      <c r="E14" s="67" t="s">
        <v>65</v>
      </c>
      <c r="F14" s="66" t="n">
        <f aca="false">VLOOKUP(E14,$K$8:$L$41,2,FALSE())</f>
        <v>0</v>
      </c>
      <c r="H14" s="67" t="s">
        <v>65</v>
      </c>
      <c r="I14" s="66" t="n">
        <f aca="false">VLOOKUP(H14,$K$8:$L$41,2,FALSE())</f>
        <v>0</v>
      </c>
      <c r="K14" s="58" t="s">
        <v>74</v>
      </c>
      <c r="L14" s="55" t="n">
        <v>30</v>
      </c>
      <c r="N14" s="68" t="s">
        <v>71</v>
      </c>
      <c r="O14" s="68" t="str">
        <f aca="false">IF(X14="","-",X14)</f>
        <v>-</v>
      </c>
      <c r="P14" s="68" t="n">
        <f aca="false">I12</f>
        <v>0</v>
      </c>
      <c r="R14" s="68" t="str">
        <f aca="false">IF(H13="-","",H13)</f>
        <v/>
      </c>
      <c r="S14" s="68" t="str">
        <f aca="false">IF(T14="","",", ")</f>
        <v/>
      </c>
      <c r="T14" s="68" t="str">
        <f aca="false">IF(H14="-","",H14)</f>
        <v/>
      </c>
      <c r="U14" s="68" t="str">
        <f aca="false">IF(V14="","",", ")</f>
        <v/>
      </c>
      <c r="V14" s="68" t="str">
        <f aca="false">IF(H15="-","",H15)</f>
        <v/>
      </c>
      <c r="X14" s="68" t="str">
        <f aca="false">CONCATENATE(R14,S14,T14,U14,V14)</f>
        <v/>
      </c>
    </row>
    <row r="15" customFormat="false" ht="13.5" hidden="false" customHeight="false" outlineLevel="0" collapsed="false">
      <c r="B15" s="69" t="s">
        <v>65</v>
      </c>
      <c r="C15" s="70" t="n">
        <f aca="false">VLOOKUP(B15,$K$8:$L$41,2,FALSE())</f>
        <v>0</v>
      </c>
      <c r="E15" s="69" t="s">
        <v>65</v>
      </c>
      <c r="F15" s="70" t="n">
        <f aca="false">VLOOKUP(E15,$K$8:$L$41,2,FALSE())</f>
        <v>0</v>
      </c>
      <c r="H15" s="69" t="s">
        <v>65</v>
      </c>
      <c r="I15" s="70" t="n">
        <f aca="false">VLOOKUP(H15,$K$8:$L$41,2,FALSE())</f>
        <v>0</v>
      </c>
      <c r="K15" s="58" t="s">
        <v>75</v>
      </c>
      <c r="L15" s="55" t="n">
        <v>25</v>
      </c>
      <c r="N15" s="55"/>
    </row>
    <row r="16" customFormat="false" ht="20.1" hidden="false" customHeight="true" outlineLevel="0" collapsed="false">
      <c r="K16" s="58" t="s">
        <v>76</v>
      </c>
      <c r="L16" s="55" t="n">
        <v>25</v>
      </c>
      <c r="N16" s="55"/>
    </row>
    <row r="17" customFormat="false" ht="13.5" hidden="false" customHeight="true" outlineLevel="0" collapsed="false">
      <c r="B17" s="60" t="s">
        <v>77</v>
      </c>
      <c r="C17" s="60"/>
      <c r="D17" s="60"/>
      <c r="E17" s="60"/>
      <c r="F17" s="60"/>
      <c r="G17" s="60"/>
      <c r="H17" s="60"/>
      <c r="I17" s="60"/>
      <c r="K17" s="58" t="s">
        <v>78</v>
      </c>
      <c r="L17" s="55" t="n">
        <v>25</v>
      </c>
    </row>
    <row r="18" customFormat="false" ht="12.75" hidden="false" customHeight="true" outlineLevel="0" collapsed="false">
      <c r="K18" s="71" t="s">
        <v>79</v>
      </c>
      <c r="L18" s="72" t="n">
        <v>50</v>
      </c>
      <c r="N18" s="61" t="s">
        <v>80</v>
      </c>
      <c r="O18" s="61"/>
    </row>
    <row r="19" customFormat="false" ht="13.5" hidden="false" customHeight="true" outlineLevel="0" collapsed="false">
      <c r="B19" s="62" t="s">
        <v>81</v>
      </c>
      <c r="C19" s="63" t="n">
        <f aca="false">SUM(C20:C22)</f>
        <v>0</v>
      </c>
      <c r="D19" s="64"/>
      <c r="E19" s="62" t="s">
        <v>82</v>
      </c>
      <c r="F19" s="63" t="n">
        <f aca="false">SUM(F20:F22)</f>
        <v>0</v>
      </c>
      <c r="G19" s="64"/>
      <c r="H19" s="62" t="s">
        <v>83</v>
      </c>
      <c r="I19" s="63" t="n">
        <f aca="false">SUM(I20:I22)</f>
        <v>0</v>
      </c>
      <c r="K19" s="71" t="s">
        <v>84</v>
      </c>
      <c r="L19" s="55" t="n">
        <v>125</v>
      </c>
      <c r="N19" s="61"/>
      <c r="O19" s="61"/>
    </row>
    <row r="20" customFormat="false" ht="12.75" hidden="false" customHeight="false" outlineLevel="0" collapsed="false">
      <c r="B20" s="65" t="s">
        <v>65</v>
      </c>
      <c r="C20" s="73" t="n">
        <f aca="false">VLOOKUP(B20,$K$66:$L$79,2,FALSE())</f>
        <v>0</v>
      </c>
      <c r="E20" s="65" t="s">
        <v>65</v>
      </c>
      <c r="F20" s="73" t="n">
        <f aca="false">VLOOKUP(E20,$K$66:$L$79,2,FALSE())</f>
        <v>0</v>
      </c>
      <c r="H20" s="65" t="s">
        <v>65</v>
      </c>
      <c r="I20" s="73" t="n">
        <f aca="false">VLOOKUP(H20,$K$66:$L$79,2,FALSE())</f>
        <v>0</v>
      </c>
      <c r="K20" s="58" t="s">
        <v>85</v>
      </c>
      <c r="L20" s="55" t="n">
        <v>10</v>
      </c>
      <c r="N20" s="55"/>
    </row>
    <row r="21" customFormat="false" ht="12.75" hidden="false" customHeight="false" outlineLevel="0" collapsed="false">
      <c r="B21" s="74" t="s">
        <v>65</v>
      </c>
      <c r="C21" s="75" t="n">
        <f aca="false">VLOOKUP(B21,$K$66:$L$78,2,FALSE())</f>
        <v>0</v>
      </c>
      <c r="E21" s="74" t="s">
        <v>65</v>
      </c>
      <c r="F21" s="75" t="n">
        <f aca="false">VLOOKUP(E21,$K$66:$L$78,2,FALSE())</f>
        <v>0</v>
      </c>
      <c r="H21" s="74" t="s">
        <v>65</v>
      </c>
      <c r="I21" s="75" t="n">
        <f aca="false">VLOOKUP(H21,$K$66:$L$78,2,FALSE())</f>
        <v>0</v>
      </c>
      <c r="K21" s="58" t="s">
        <v>86</v>
      </c>
      <c r="L21" s="55" t="n">
        <v>50</v>
      </c>
      <c r="N21" s="68" t="s">
        <v>87</v>
      </c>
      <c r="O21" s="68" t="str">
        <f aca="false">IF(X21="","-",X21)</f>
        <v>-</v>
      </c>
      <c r="P21" s="68" t="n">
        <f aca="false">C19</f>
        <v>0</v>
      </c>
      <c r="R21" s="68" t="str">
        <f aca="false">IF(B20="-","",B20)</f>
        <v/>
      </c>
      <c r="S21" s="68" t="str">
        <f aca="false">IF(T21="","",", ")</f>
        <v/>
      </c>
      <c r="T21" s="68" t="str">
        <f aca="false">IF(B21="-","",B21)</f>
        <v/>
      </c>
      <c r="U21" s="68" t="str">
        <f aca="false">IF(V21="","",", ")</f>
        <v/>
      </c>
      <c r="V21" s="68" t="str">
        <f aca="false">IF(B22="-","",B22)</f>
        <v/>
      </c>
      <c r="X21" s="68" t="str">
        <f aca="false">CONCATENATE(R21,S21,T21,U21,V21)</f>
        <v/>
      </c>
    </row>
    <row r="22" customFormat="false" ht="13.5" hidden="false" customHeight="false" outlineLevel="0" collapsed="false">
      <c r="B22" s="76" t="s">
        <v>65</v>
      </c>
      <c r="C22" s="77" t="n">
        <f aca="false">VLOOKUP(B22,$K$66:$L$78,2,FALSE())</f>
        <v>0</v>
      </c>
      <c r="E22" s="76" t="s">
        <v>65</v>
      </c>
      <c r="F22" s="77" t="n">
        <f aca="false">VLOOKUP(E22,$K$66:$L$78,2,FALSE())</f>
        <v>0</v>
      </c>
      <c r="H22" s="76" t="s">
        <v>65</v>
      </c>
      <c r="I22" s="77" t="n">
        <f aca="false">VLOOKUP(H22,$K$66:$L$78,2,FALSE())</f>
        <v>0</v>
      </c>
      <c r="K22" s="58" t="s">
        <v>88</v>
      </c>
      <c r="L22" s="55" t="n">
        <v>125</v>
      </c>
      <c r="N22" s="68" t="s">
        <v>89</v>
      </c>
      <c r="O22" s="68" t="str">
        <f aca="false">IF(X22="","-",X22)</f>
        <v>-</v>
      </c>
      <c r="P22" s="68" t="n">
        <f aca="false">F19</f>
        <v>0</v>
      </c>
      <c r="R22" s="68" t="str">
        <f aca="false">IF(E20="-","",E20)</f>
        <v/>
      </c>
      <c r="S22" s="68" t="str">
        <f aca="false">IF(T22="","",", ")</f>
        <v/>
      </c>
      <c r="T22" s="68" t="str">
        <f aca="false">IF(E21="-","",E21)</f>
        <v/>
      </c>
      <c r="U22" s="68" t="str">
        <f aca="false">IF(V22="","",", ")</f>
        <v/>
      </c>
      <c r="V22" s="68" t="str">
        <f aca="false">IF(E22="-","",E22)</f>
        <v/>
      </c>
      <c r="X22" s="68" t="str">
        <f aca="false">CONCATENATE(R22,S22,T22,U22,V22)</f>
        <v/>
      </c>
    </row>
    <row r="23" customFormat="false" ht="13.5" hidden="false" customHeight="false" outlineLevel="0" collapsed="false">
      <c r="K23" s="58" t="s">
        <v>90</v>
      </c>
      <c r="L23" s="55" t="n">
        <v>25</v>
      </c>
      <c r="N23" s="68" t="s">
        <v>91</v>
      </c>
      <c r="O23" s="68" t="str">
        <f aca="false">IF(X23="","-",X23)</f>
        <v>-</v>
      </c>
      <c r="P23" s="68" t="n">
        <f aca="false">I19</f>
        <v>0</v>
      </c>
      <c r="R23" s="68" t="str">
        <f aca="false">IF(H20="-","",H20)</f>
        <v/>
      </c>
      <c r="S23" s="68" t="str">
        <f aca="false">IF(T23="","",", ")</f>
        <v/>
      </c>
      <c r="T23" s="68" t="str">
        <f aca="false">IF(H21="-","",H21)</f>
        <v/>
      </c>
      <c r="U23" s="68" t="str">
        <f aca="false">IF(V23="","",", ")</f>
        <v/>
      </c>
      <c r="V23" s="68" t="str">
        <f aca="false">IF(H22="-","",H22)</f>
        <v/>
      </c>
      <c r="X23" s="68" t="str">
        <f aca="false">CONCATENATE(R23,S23,T23,U23,V23)</f>
        <v/>
      </c>
    </row>
    <row r="24" customFormat="false" ht="13.5" hidden="false" customHeight="false" outlineLevel="0" collapsed="false">
      <c r="B24" s="62" t="s">
        <v>92</v>
      </c>
      <c r="C24" s="63" t="n">
        <f aca="false">SUM(C25:C27)</f>
        <v>0</v>
      </c>
      <c r="D24" s="64"/>
      <c r="E24" s="62" t="s">
        <v>93</v>
      </c>
      <c r="F24" s="63" t="n">
        <f aca="false">SUM(F25:F27)</f>
        <v>0</v>
      </c>
      <c r="G24" s="64"/>
      <c r="H24" s="62" t="s">
        <v>94</v>
      </c>
      <c r="I24" s="63" t="n">
        <f aca="false">SUM(I25:I27)</f>
        <v>0</v>
      </c>
      <c r="K24" s="58" t="s">
        <v>95</v>
      </c>
      <c r="L24" s="55" t="n">
        <v>60</v>
      </c>
      <c r="N24" s="68" t="s">
        <v>96</v>
      </c>
      <c r="O24" s="68" t="str">
        <f aca="false">IF(X24="","-",X24)</f>
        <v>-</v>
      </c>
      <c r="P24" s="68" t="n">
        <f aca="false">C24</f>
        <v>0</v>
      </c>
      <c r="R24" s="68" t="str">
        <f aca="false">IF(B25="-","",B25)</f>
        <v/>
      </c>
      <c r="S24" s="68" t="str">
        <f aca="false">IF(T24="","",", ")</f>
        <v/>
      </c>
      <c r="T24" s="68" t="str">
        <f aca="false">IF(B26="-","",B26)</f>
        <v/>
      </c>
      <c r="U24" s="68" t="str">
        <f aca="false">IF(V24="","",", ")</f>
        <v/>
      </c>
      <c r="V24" s="68" t="str">
        <f aca="false">IF(B27="-","",B27)</f>
        <v/>
      </c>
      <c r="X24" s="68" t="str">
        <f aca="false">CONCATENATE(R24,S24,T24,U24,V24)</f>
        <v/>
      </c>
    </row>
    <row r="25" customFormat="false" ht="12.75" hidden="false" customHeight="false" outlineLevel="0" collapsed="false">
      <c r="B25" s="65" t="s">
        <v>65</v>
      </c>
      <c r="C25" s="73" t="n">
        <f aca="false">VLOOKUP(B25,$K$66:$L$79,2,FALSE())</f>
        <v>0</v>
      </c>
      <c r="E25" s="65" t="s">
        <v>65</v>
      </c>
      <c r="F25" s="73" t="n">
        <f aca="false">VLOOKUP(E25,$K$66:$L$79,2,FALSE())</f>
        <v>0</v>
      </c>
      <c r="H25" s="65" t="s">
        <v>65</v>
      </c>
      <c r="I25" s="73" t="n">
        <f aca="false">VLOOKUP(H25,$K$66:$L$79,2,FALSE())</f>
        <v>0</v>
      </c>
      <c r="K25" s="58" t="s">
        <v>97</v>
      </c>
      <c r="L25" s="55" t="n">
        <v>100</v>
      </c>
      <c r="N25" s="68" t="s">
        <v>98</v>
      </c>
      <c r="O25" s="68" t="str">
        <f aca="false">IF(X25="","-",X25)</f>
        <v>-</v>
      </c>
      <c r="P25" s="68" t="n">
        <f aca="false">F24</f>
        <v>0</v>
      </c>
      <c r="R25" s="68" t="str">
        <f aca="false">IF(E25="-","",E25)</f>
        <v/>
      </c>
      <c r="S25" s="68" t="str">
        <f aca="false">IF(T25="","",", ")</f>
        <v/>
      </c>
      <c r="T25" s="68" t="str">
        <f aca="false">IF(E26="-","",E26)</f>
        <v/>
      </c>
      <c r="U25" s="68" t="str">
        <f aca="false">IF(V25="","",", ")</f>
        <v/>
      </c>
      <c r="V25" s="68" t="str">
        <f aca="false">IF(E27="-","",E27)</f>
        <v/>
      </c>
      <c r="X25" s="68" t="str">
        <f aca="false">CONCATENATE(R25,S25,T25,U25,V25)</f>
        <v/>
      </c>
    </row>
    <row r="26" customFormat="false" ht="12.75" hidden="false" customHeight="false" outlineLevel="0" collapsed="false">
      <c r="B26" s="74" t="s">
        <v>65</v>
      </c>
      <c r="C26" s="75" t="n">
        <f aca="false">VLOOKUP(B26,$K$66:$L$78,2,FALSE())</f>
        <v>0</v>
      </c>
      <c r="E26" s="74" t="s">
        <v>65</v>
      </c>
      <c r="F26" s="75" t="n">
        <f aca="false">VLOOKUP(E26,$K$66:$L$78,2,FALSE())</f>
        <v>0</v>
      </c>
      <c r="H26" s="74" t="s">
        <v>65</v>
      </c>
      <c r="I26" s="75" t="n">
        <f aca="false">VLOOKUP(H26,$K$66:$L$78,2,FALSE())</f>
        <v>0</v>
      </c>
      <c r="K26" s="58" t="s">
        <v>99</v>
      </c>
      <c r="L26" s="55" t="n">
        <v>20</v>
      </c>
      <c r="N26" s="68" t="s">
        <v>100</v>
      </c>
      <c r="O26" s="68" t="str">
        <f aca="false">IF(X26="","-",X26)</f>
        <v>-</v>
      </c>
      <c r="P26" s="68" t="n">
        <f aca="false">I24</f>
        <v>0</v>
      </c>
      <c r="R26" s="68" t="str">
        <f aca="false">IF(H25="-","",H25)</f>
        <v/>
      </c>
      <c r="S26" s="68" t="str">
        <f aca="false">IF(T26="","",", ")</f>
        <v/>
      </c>
      <c r="T26" s="68" t="str">
        <f aca="false">IF(H26="-","",H26)</f>
        <v/>
      </c>
      <c r="U26" s="68" t="str">
        <f aca="false">IF(V26="","",", ")</f>
        <v/>
      </c>
      <c r="V26" s="68" t="str">
        <f aca="false">IF(H27="-","",H27)</f>
        <v/>
      </c>
      <c r="X26" s="68" t="str">
        <f aca="false">CONCATENATE(R26,S26,T26,U26,V26)</f>
        <v/>
      </c>
    </row>
    <row r="27" customFormat="false" ht="13.5" hidden="false" customHeight="false" outlineLevel="0" collapsed="false">
      <c r="B27" s="76" t="s">
        <v>65</v>
      </c>
      <c r="C27" s="77" t="n">
        <f aca="false">VLOOKUP(B27,$K$66:$L$78,2,FALSE())</f>
        <v>0</v>
      </c>
      <c r="E27" s="76" t="s">
        <v>65</v>
      </c>
      <c r="F27" s="77" t="n">
        <f aca="false">VLOOKUP(E27,$K$66:$L$78,2,FALSE())</f>
        <v>0</v>
      </c>
      <c r="H27" s="76" t="s">
        <v>65</v>
      </c>
      <c r="I27" s="77" t="n">
        <f aca="false">VLOOKUP(H27,$K$66:$L$78,2,FALSE())</f>
        <v>0</v>
      </c>
      <c r="K27" s="58" t="s">
        <v>101</v>
      </c>
      <c r="L27" s="55" t="n">
        <v>45</v>
      </c>
      <c r="N27" s="55"/>
    </row>
    <row r="28" customFormat="false" ht="12.75" hidden="false" customHeight="true" outlineLevel="0" collapsed="false">
      <c r="K28" s="58" t="s">
        <v>102</v>
      </c>
      <c r="L28" s="55" t="n">
        <v>80</v>
      </c>
      <c r="N28" s="55"/>
    </row>
    <row r="29" customFormat="false" ht="12.75" hidden="false" customHeight="true" outlineLevel="0" collapsed="false">
      <c r="K29" s="58" t="s">
        <v>103</v>
      </c>
      <c r="L29" s="55" t="n">
        <v>10</v>
      </c>
      <c r="N29" s="55"/>
    </row>
    <row r="30" customFormat="false" ht="12.75" hidden="false" customHeight="true" outlineLevel="0" collapsed="false">
      <c r="B30" s="60" t="s">
        <v>104</v>
      </c>
      <c r="C30" s="60"/>
      <c r="D30" s="60"/>
      <c r="E30" s="60"/>
      <c r="F30" s="60"/>
      <c r="G30" s="60"/>
      <c r="H30" s="60"/>
      <c r="I30" s="60"/>
      <c r="K30" s="58" t="s">
        <v>105</v>
      </c>
      <c r="L30" s="55" t="n">
        <v>35</v>
      </c>
      <c r="N30" s="55"/>
    </row>
    <row r="31" customFormat="false" ht="12.75" hidden="false" customHeight="true" outlineLevel="0" collapsed="false">
      <c r="K31" s="58" t="s">
        <v>106</v>
      </c>
      <c r="L31" s="55" t="n">
        <v>65</v>
      </c>
      <c r="N31" s="55"/>
    </row>
    <row r="32" customFormat="false" ht="12.75" hidden="false" customHeight="true" outlineLevel="0" collapsed="false">
      <c r="B32" s="62" t="s">
        <v>107</v>
      </c>
      <c r="C32" s="63" t="n">
        <f aca="false">SUM(C33:C35)</f>
        <v>0</v>
      </c>
      <c r="D32" s="64"/>
      <c r="E32" s="62" t="s">
        <v>108</v>
      </c>
      <c r="F32" s="63" t="n">
        <f aca="false">SUM(F33:F35)</f>
        <v>0</v>
      </c>
      <c r="G32" s="64"/>
      <c r="H32" s="62" t="s">
        <v>109</v>
      </c>
      <c r="I32" s="63" t="n">
        <f aca="false">SUM(I33:I35)</f>
        <v>0</v>
      </c>
      <c r="K32" s="58" t="s">
        <v>110</v>
      </c>
      <c r="L32" s="55" t="n">
        <v>25</v>
      </c>
      <c r="N32" s="55"/>
    </row>
    <row r="33" customFormat="false" ht="12.75" hidden="false" customHeight="true" outlineLevel="0" collapsed="false">
      <c r="B33" s="65" t="s">
        <v>65</v>
      </c>
      <c r="C33" s="78" t="n">
        <f aca="false">VLOOKUP(B33,$K$44:$L$62,2,FALSE())</f>
        <v>0</v>
      </c>
      <c r="E33" s="65" t="s">
        <v>65</v>
      </c>
      <c r="F33" s="78" t="n">
        <f aca="false">VLOOKUP(E33,$K$44:$L$62,2,FALSE())</f>
        <v>0</v>
      </c>
      <c r="H33" s="65" t="s">
        <v>65</v>
      </c>
      <c r="I33" s="78" t="n">
        <f aca="false">VLOOKUP(H33,$K$44:$L$62,2,FALSE())</f>
        <v>0</v>
      </c>
      <c r="K33" s="58" t="s">
        <v>111</v>
      </c>
      <c r="L33" s="55" t="n">
        <v>60</v>
      </c>
      <c r="N33" s="55"/>
    </row>
    <row r="34" customFormat="false" ht="12.75" hidden="false" customHeight="true" outlineLevel="0" collapsed="false">
      <c r="B34" s="74" t="s">
        <v>65</v>
      </c>
      <c r="C34" s="66" t="n">
        <f aca="false">VLOOKUP(B34,$K$44:$L$62,2,FALSE())</f>
        <v>0</v>
      </c>
      <c r="E34" s="74" t="s">
        <v>65</v>
      </c>
      <c r="F34" s="66" t="n">
        <f aca="false">VLOOKUP(E34,$K$44:$L$62,2,FALSE())</f>
        <v>0</v>
      </c>
      <c r="H34" s="74" t="s">
        <v>65</v>
      </c>
      <c r="I34" s="66" t="n">
        <f aca="false">VLOOKUP(H34,$K$44:$L$62,2,FALSE())</f>
        <v>0</v>
      </c>
      <c r="K34" s="58" t="s">
        <v>112</v>
      </c>
      <c r="L34" s="55" t="n">
        <v>10</v>
      </c>
      <c r="N34" s="55"/>
    </row>
    <row r="35" customFormat="false" ht="12.75" hidden="false" customHeight="true" outlineLevel="0" collapsed="false">
      <c r="B35" s="76" t="s">
        <v>65</v>
      </c>
      <c r="C35" s="70" t="n">
        <f aca="false">VLOOKUP(B35,$K$44:$L$62,2,FALSE())</f>
        <v>0</v>
      </c>
      <c r="E35" s="76" t="s">
        <v>65</v>
      </c>
      <c r="F35" s="70" t="n">
        <f aca="false">VLOOKUP(E35,$K$44:$L$62,2,FALSE())</f>
        <v>0</v>
      </c>
      <c r="H35" s="76" t="s">
        <v>65</v>
      </c>
      <c r="I35" s="70" t="n">
        <f aca="false">VLOOKUP(H35,$K$44:$L$62,2,FALSE())</f>
        <v>0</v>
      </c>
      <c r="K35" s="58" t="s">
        <v>113</v>
      </c>
      <c r="L35" s="55" t="n">
        <v>35</v>
      </c>
      <c r="N35" s="55"/>
    </row>
    <row r="36" customFormat="false" ht="12.75" hidden="false" customHeight="true" outlineLevel="0" collapsed="false">
      <c r="K36" s="58" t="s">
        <v>114</v>
      </c>
      <c r="L36" s="55" t="n">
        <v>60</v>
      </c>
      <c r="N36" s="55"/>
    </row>
    <row r="37" customFormat="false" ht="12.75" hidden="false" customHeight="true" outlineLevel="0" collapsed="false">
      <c r="B37" s="62" t="s">
        <v>115</v>
      </c>
      <c r="C37" s="63" t="n">
        <f aca="false">SUM(C38:C40)</f>
        <v>0</v>
      </c>
      <c r="D37" s="64"/>
      <c r="E37" s="62" t="s">
        <v>116</v>
      </c>
      <c r="F37" s="63" t="n">
        <f aca="false">SUM(F38:F40)</f>
        <v>0</v>
      </c>
      <c r="G37" s="64"/>
      <c r="H37" s="62" t="s">
        <v>117</v>
      </c>
      <c r="I37" s="63" t="n">
        <f aca="false">SUM(I38:I40)</f>
        <v>0</v>
      </c>
      <c r="K37" s="58" t="s">
        <v>118</v>
      </c>
      <c r="L37" s="55" t="n">
        <v>25</v>
      </c>
      <c r="N37" s="55"/>
    </row>
    <row r="38" customFormat="false" ht="12.75" hidden="false" customHeight="true" outlineLevel="0" collapsed="false">
      <c r="B38" s="65" t="s">
        <v>65</v>
      </c>
      <c r="C38" s="78" t="n">
        <f aca="false">VLOOKUP(B38,$K$44:$L$62,2,FALSE())</f>
        <v>0</v>
      </c>
      <c r="E38" s="65" t="s">
        <v>65</v>
      </c>
      <c r="F38" s="78" t="n">
        <f aca="false">VLOOKUP(E38,$K$44:$L$62,2,FALSE())</f>
        <v>0</v>
      </c>
      <c r="H38" s="65" t="s">
        <v>65</v>
      </c>
      <c r="I38" s="78" t="n">
        <f aca="false">VLOOKUP(H38,$K$44:$L$62,2,FALSE())</f>
        <v>0</v>
      </c>
      <c r="K38" s="58" t="s">
        <v>119</v>
      </c>
      <c r="L38" s="55" t="n">
        <v>25</v>
      </c>
      <c r="N38" s="55"/>
    </row>
    <row r="39" customFormat="false" ht="12.75" hidden="false" customHeight="true" outlineLevel="0" collapsed="false">
      <c r="B39" s="74" t="s">
        <v>65</v>
      </c>
      <c r="C39" s="66" t="n">
        <f aca="false">VLOOKUP(B39,$K$44:$L$62,2,FALSE())</f>
        <v>0</v>
      </c>
      <c r="E39" s="74" t="s">
        <v>65</v>
      </c>
      <c r="F39" s="66" t="n">
        <f aca="false">VLOOKUP(E39,$K$44:$L$62,2,FALSE())</f>
        <v>0</v>
      </c>
      <c r="H39" s="74" t="s">
        <v>65</v>
      </c>
      <c r="I39" s="66" t="n">
        <f aca="false">VLOOKUP(H39,$K$44:$L$62,2,FALSE())</f>
        <v>0</v>
      </c>
      <c r="K39" s="58" t="s">
        <v>120</v>
      </c>
      <c r="L39" s="55" t="n">
        <v>5</v>
      </c>
      <c r="N39" s="55"/>
    </row>
    <row r="40" customFormat="false" ht="12.75" hidden="false" customHeight="true" outlineLevel="0" collapsed="false">
      <c r="B40" s="76" t="s">
        <v>65</v>
      </c>
      <c r="C40" s="70" t="n">
        <f aca="false">VLOOKUP(B40,$K$44:$L$62,2,FALSE())</f>
        <v>0</v>
      </c>
      <c r="E40" s="76" t="s">
        <v>65</v>
      </c>
      <c r="F40" s="70" t="n">
        <f aca="false">VLOOKUP(E40,$K$44:$L$62,2,FALSE())</f>
        <v>0</v>
      </c>
      <c r="H40" s="76" t="s">
        <v>65</v>
      </c>
      <c r="I40" s="70" t="n">
        <f aca="false">VLOOKUP(H40,$K$44:$L$62,2,FALSE())</f>
        <v>0</v>
      </c>
      <c r="K40" s="58" t="s">
        <v>121</v>
      </c>
      <c r="L40" s="55" t="n">
        <v>65</v>
      </c>
      <c r="N40" s="55"/>
    </row>
    <row r="41" customFormat="false" ht="12.75" hidden="false" customHeight="true" outlineLevel="0" collapsed="false">
      <c r="K41" s="58" t="s">
        <v>122</v>
      </c>
      <c r="L41" s="55" t="n">
        <v>50</v>
      </c>
      <c r="N41" s="55"/>
    </row>
    <row r="42" customFormat="false" ht="12.75" hidden="false" customHeight="true" outlineLevel="0" collapsed="false">
      <c r="N42" s="55"/>
    </row>
    <row r="43" customFormat="false" ht="12.75" hidden="false" customHeight="true" outlineLevel="0" collapsed="false">
      <c r="K43" s="79" t="s">
        <v>123</v>
      </c>
      <c r="L43" s="79"/>
      <c r="N43" s="55"/>
    </row>
    <row r="44" customFormat="false" ht="20.1" hidden="false" customHeight="true" outlineLevel="0" collapsed="false">
      <c r="K44" s="58" t="s">
        <v>65</v>
      </c>
      <c r="L44" s="55" t="n">
        <v>0</v>
      </c>
      <c r="N44" s="55"/>
    </row>
    <row r="45" customFormat="false" ht="13.5" hidden="false" customHeight="true" outlineLevel="0" collapsed="false">
      <c r="B45" s="60" t="s">
        <v>124</v>
      </c>
      <c r="C45" s="60"/>
      <c r="D45" s="60"/>
      <c r="E45" s="60"/>
      <c r="F45" s="60"/>
      <c r="G45" s="60"/>
      <c r="H45" s="60"/>
      <c r="I45" s="60"/>
      <c r="K45" s="58" t="s">
        <v>125</v>
      </c>
      <c r="L45" s="55" t="n">
        <v>75</v>
      </c>
      <c r="O45" s="79"/>
    </row>
    <row r="46" customFormat="false" ht="11.25" hidden="false" customHeight="true" outlineLevel="0" collapsed="false">
      <c r="K46" s="71" t="s">
        <v>126</v>
      </c>
      <c r="L46" s="72" t="n">
        <v>75</v>
      </c>
      <c r="N46" s="79"/>
      <c r="O46" s="79"/>
    </row>
    <row r="47" customFormat="false" ht="13.5" hidden="false" customHeight="true" outlineLevel="0" collapsed="false">
      <c r="B47" s="62" t="s">
        <v>127</v>
      </c>
      <c r="C47" s="63" t="n">
        <f aca="false">SUM(C48:C50)</f>
        <v>0</v>
      </c>
      <c r="D47" s="64"/>
      <c r="E47" s="62" t="s">
        <v>128</v>
      </c>
      <c r="F47" s="63" t="n">
        <f aca="false">SUM(F48:F50)</f>
        <v>0</v>
      </c>
      <c r="G47" s="64"/>
      <c r="H47" s="62" t="s">
        <v>129</v>
      </c>
      <c r="I47" s="63" t="n">
        <f aca="false">SUM(I48:I50)</f>
        <v>0</v>
      </c>
      <c r="K47" s="58" t="s">
        <v>130</v>
      </c>
      <c r="L47" s="55" t="n">
        <v>65</v>
      </c>
      <c r="N47" s="79" t="s">
        <v>131</v>
      </c>
    </row>
    <row r="48" customFormat="false" ht="12.75" hidden="false" customHeight="false" outlineLevel="0" collapsed="false">
      <c r="B48" s="65" t="s">
        <v>65</v>
      </c>
      <c r="C48" s="78" t="n">
        <f aca="false">VLOOKUP(B48,$K$83:$L$95,2,FALSE())</f>
        <v>0</v>
      </c>
      <c r="E48" s="65" t="s">
        <v>65</v>
      </c>
      <c r="F48" s="78" t="n">
        <f aca="false">VLOOKUP(E48,$K$83:$L$95,2,FALSE())</f>
        <v>0</v>
      </c>
      <c r="H48" s="65" t="s">
        <v>65</v>
      </c>
      <c r="I48" s="78" t="n">
        <f aca="false">VLOOKUP(H48,$K$83:$L$95,2,FALSE())</f>
        <v>0</v>
      </c>
      <c r="K48" s="58" t="s">
        <v>132</v>
      </c>
      <c r="L48" s="55" t="n">
        <v>60</v>
      </c>
    </row>
    <row r="49" customFormat="false" ht="12.75" hidden="false" customHeight="false" outlineLevel="0" collapsed="false">
      <c r="B49" s="74" t="s">
        <v>65</v>
      </c>
      <c r="C49" s="66" t="n">
        <f aca="false">VLOOKUP(B49,$K$83:$L$95,2,FALSE())</f>
        <v>0</v>
      </c>
      <c r="E49" s="74" t="s">
        <v>65</v>
      </c>
      <c r="F49" s="66" t="n">
        <f aca="false">VLOOKUP(E49,$K$83:$L$95,2,FALSE())</f>
        <v>0</v>
      </c>
      <c r="H49" s="74" t="s">
        <v>65</v>
      </c>
      <c r="I49" s="66" t="n">
        <f aca="false">VLOOKUP(H49,$K$83:$L$95,2,FALSE())</f>
        <v>0</v>
      </c>
      <c r="K49" s="58" t="s">
        <v>133</v>
      </c>
      <c r="L49" s="55" t="n">
        <v>20</v>
      </c>
      <c r="N49" s="68" t="s">
        <v>134</v>
      </c>
      <c r="O49" s="68" t="str">
        <f aca="false">IF(X49="","-",X49)</f>
        <v>-</v>
      </c>
      <c r="P49" s="68" t="n">
        <f aca="false">C32</f>
        <v>0</v>
      </c>
      <c r="R49" s="68" t="str">
        <f aca="false">IF(B33="-","",B33)</f>
        <v/>
      </c>
      <c r="S49" s="68" t="str">
        <f aca="false">IF(T49="","",", ")</f>
        <v/>
      </c>
      <c r="T49" s="68" t="str">
        <f aca="false">IF(B34="-","",B34)</f>
        <v/>
      </c>
      <c r="U49" s="68" t="str">
        <f aca="false">IF(V49="","",", ")</f>
        <v/>
      </c>
      <c r="V49" s="68" t="str">
        <f aca="false">IF(B35="-","",B35)</f>
        <v/>
      </c>
      <c r="X49" s="68" t="str">
        <f aca="false">CONCATENATE(R49,S49,T49,U49,V49)</f>
        <v/>
      </c>
    </row>
    <row r="50" customFormat="false" ht="13.5" hidden="false" customHeight="false" outlineLevel="0" collapsed="false">
      <c r="B50" s="74" t="s">
        <v>65</v>
      </c>
      <c r="C50" s="70" t="n">
        <f aca="false">VLOOKUP(B50,$K$83:$L$95,2,FALSE())</f>
        <v>0</v>
      </c>
      <c r="E50" s="74" t="s">
        <v>65</v>
      </c>
      <c r="F50" s="70" t="n">
        <f aca="false">VLOOKUP(E50,$K$83:$L$95,2,FALSE())</f>
        <v>0</v>
      </c>
      <c r="H50" s="74" t="s">
        <v>65</v>
      </c>
      <c r="I50" s="70" t="n">
        <f aca="false">VLOOKUP(H50,$K$83:$L$95,2,FALSE())</f>
        <v>0</v>
      </c>
      <c r="K50" s="58" t="s">
        <v>135</v>
      </c>
      <c r="L50" s="55" t="n">
        <v>20</v>
      </c>
      <c r="N50" s="68" t="s">
        <v>136</v>
      </c>
      <c r="O50" s="68" t="str">
        <f aca="false">IF(X50="","-",X50)</f>
        <v>-</v>
      </c>
      <c r="P50" s="68" t="n">
        <f aca="false">F32</f>
        <v>0</v>
      </c>
      <c r="R50" s="68" t="str">
        <f aca="false">IF(E33="-","",E33)</f>
        <v/>
      </c>
      <c r="S50" s="68" t="str">
        <f aca="false">IF(T50="","",", ")</f>
        <v/>
      </c>
      <c r="T50" s="68" t="str">
        <f aca="false">IF(E34="-","",E34)</f>
        <v/>
      </c>
      <c r="U50" s="68" t="str">
        <f aca="false">IF(V50="","",", ")</f>
        <v/>
      </c>
      <c r="V50" s="68" t="str">
        <f aca="false">IF(E35="-","",E35)</f>
        <v/>
      </c>
      <c r="X50" s="68" t="str">
        <f aca="false">CONCATENATE(R50,S50,T50,U50,V50)</f>
        <v/>
      </c>
    </row>
    <row r="51" customFormat="false" ht="13.5" hidden="false" customHeight="false" outlineLevel="0" collapsed="false">
      <c r="K51" s="58" t="s">
        <v>137</v>
      </c>
      <c r="L51" s="55" t="n">
        <v>35</v>
      </c>
      <c r="N51" s="68" t="s">
        <v>138</v>
      </c>
      <c r="O51" s="68" t="str">
        <f aca="false">IF(X51="","-",X51)</f>
        <v>-</v>
      </c>
      <c r="P51" s="68" t="n">
        <f aca="false">I32</f>
        <v>0</v>
      </c>
      <c r="R51" s="68" t="str">
        <f aca="false">IF(H33="-","",H33)</f>
        <v/>
      </c>
      <c r="S51" s="68"/>
      <c r="T51" s="68" t="str">
        <f aca="false">IF(H34="-","",H34)</f>
        <v/>
      </c>
      <c r="U51" s="68" t="str">
        <f aca="false">IF(V51="","",", ")</f>
        <v/>
      </c>
      <c r="V51" s="68" t="str">
        <f aca="false">IF(H35="-","",H35)</f>
        <v/>
      </c>
      <c r="X51" s="68" t="str">
        <f aca="false">CONCATENATE(R51,S51,T51,U51,V51)</f>
        <v/>
      </c>
    </row>
    <row r="52" customFormat="false" ht="13.5" hidden="false" customHeight="false" outlineLevel="0" collapsed="false">
      <c r="B52" s="62" t="s">
        <v>139</v>
      </c>
      <c r="C52" s="63" t="n">
        <f aca="false">SUM(C53:C55)</f>
        <v>0</v>
      </c>
      <c r="D52" s="64"/>
      <c r="E52" s="62" t="s">
        <v>140</v>
      </c>
      <c r="F52" s="63" t="n">
        <f aca="false">SUM(F53:F55)</f>
        <v>0</v>
      </c>
      <c r="G52" s="64"/>
      <c r="H52" s="62" t="s">
        <v>141</v>
      </c>
      <c r="I52" s="63" t="n">
        <f aca="false">SUM(I53:I55)</f>
        <v>0</v>
      </c>
      <c r="K52" s="58" t="s">
        <v>142</v>
      </c>
      <c r="L52" s="55" t="n">
        <v>35</v>
      </c>
      <c r="N52" s="68" t="s">
        <v>143</v>
      </c>
      <c r="O52" s="68" t="str">
        <f aca="false">IF(X52="","-",X52)</f>
        <v>-</v>
      </c>
      <c r="P52" s="68" t="n">
        <f aca="false">C37</f>
        <v>0</v>
      </c>
      <c r="R52" s="68" t="str">
        <f aca="false">IF(B38="-","",B38)</f>
        <v/>
      </c>
      <c r="S52" s="68"/>
      <c r="T52" s="68" t="str">
        <f aca="false">IF(B39="-","",B39)</f>
        <v/>
      </c>
      <c r="U52" s="68" t="str">
        <f aca="false">IF(V52="","",", ")</f>
        <v/>
      </c>
      <c r="V52" s="68" t="str">
        <f aca="false">IF(B40="-","",B40)</f>
        <v/>
      </c>
      <c r="X52" s="68" t="str">
        <f aca="false">CONCATENATE(R52,S52,T52,U52,V52)</f>
        <v/>
      </c>
    </row>
    <row r="53" customFormat="false" ht="12.75" hidden="false" customHeight="false" outlineLevel="0" collapsed="false">
      <c r="B53" s="65" t="s">
        <v>65</v>
      </c>
      <c r="C53" s="78" t="n">
        <f aca="false">VLOOKUP(B53,$K$83:$L$95,2,FALSE())</f>
        <v>0</v>
      </c>
      <c r="E53" s="65" t="s">
        <v>65</v>
      </c>
      <c r="F53" s="78" t="n">
        <f aca="false">VLOOKUP(E53,$K$83:$L$95,2,FALSE())</f>
        <v>0</v>
      </c>
      <c r="H53" s="65" t="s">
        <v>65</v>
      </c>
      <c r="I53" s="78" t="n">
        <f aca="false">VLOOKUP(H53,$K$83:$L$95,2,FALSE())</f>
        <v>0</v>
      </c>
      <c r="K53" s="58" t="s">
        <v>144</v>
      </c>
      <c r="L53" s="55" t="n">
        <v>35</v>
      </c>
      <c r="N53" s="68" t="s">
        <v>145</v>
      </c>
      <c r="O53" s="68" t="str">
        <f aca="false">IF(X53="","-",X53)</f>
        <v>-</v>
      </c>
      <c r="P53" s="68" t="n">
        <f aca="false">F37</f>
        <v>0</v>
      </c>
      <c r="R53" s="68" t="str">
        <f aca="false">IF(E38="-","",E38)</f>
        <v/>
      </c>
      <c r="S53" s="68" t="str">
        <f aca="false">IF(T53="","",", ")</f>
        <v/>
      </c>
      <c r="T53" s="68" t="str">
        <f aca="false">IF(E39="-","",E39)</f>
        <v/>
      </c>
      <c r="U53" s="68" t="str">
        <f aca="false">IF(V53="","",", ")</f>
        <v/>
      </c>
      <c r="V53" s="68" t="str">
        <f aca="false">IF(E40="-","",E40)</f>
        <v/>
      </c>
      <c r="X53" s="68" t="str">
        <f aca="false">CONCATENATE(R53,S53,T53,U53,V53)</f>
        <v/>
      </c>
    </row>
    <row r="54" customFormat="false" ht="12.75" hidden="false" customHeight="false" outlineLevel="0" collapsed="false">
      <c r="B54" s="74" t="s">
        <v>65</v>
      </c>
      <c r="C54" s="66" t="n">
        <f aca="false">VLOOKUP(B54,$K$83:$L$95,2,FALSE())</f>
        <v>0</v>
      </c>
      <c r="E54" s="74" t="s">
        <v>65</v>
      </c>
      <c r="F54" s="66" t="n">
        <f aca="false">VLOOKUP(E54,$K$83:$L$95,2,FALSE())</f>
        <v>0</v>
      </c>
      <c r="H54" s="74" t="s">
        <v>65</v>
      </c>
      <c r="I54" s="66" t="n">
        <f aca="false">VLOOKUP(H54,$K$83:$L$95,2,FALSE())</f>
        <v>0</v>
      </c>
      <c r="K54" s="58" t="s">
        <v>146</v>
      </c>
      <c r="L54" s="55" t="n">
        <v>50</v>
      </c>
      <c r="N54" s="68" t="s">
        <v>147</v>
      </c>
      <c r="O54" s="68" t="str">
        <f aca="false">IF(X54="","-",X54)</f>
        <v>-</v>
      </c>
      <c r="P54" s="68" t="n">
        <f aca="false">I37</f>
        <v>0</v>
      </c>
      <c r="R54" s="68" t="str">
        <f aca="false">IF(H38="-","",H38)</f>
        <v/>
      </c>
      <c r="S54" s="68" t="str">
        <f aca="false">IF(T54="","",", ")</f>
        <v/>
      </c>
      <c r="T54" s="68" t="str">
        <f aca="false">IF(H39="-","",H39)</f>
        <v/>
      </c>
      <c r="U54" s="68" t="str">
        <f aca="false">IF(V54="","",", ")</f>
        <v/>
      </c>
      <c r="V54" s="68" t="str">
        <f aca="false">IF(H40="-","",H40)</f>
        <v/>
      </c>
      <c r="X54" s="68" t="str">
        <f aca="false">CONCATENATE(R54,S54,T54,U54,V54)</f>
        <v/>
      </c>
    </row>
    <row r="55" customFormat="false" ht="13.5" hidden="false" customHeight="false" outlineLevel="0" collapsed="false">
      <c r="B55" s="74" t="s">
        <v>65</v>
      </c>
      <c r="C55" s="70" t="n">
        <f aca="false">VLOOKUP(B55,$K$83:$L$95,2,FALSE())</f>
        <v>0</v>
      </c>
      <c r="E55" s="74" t="s">
        <v>65</v>
      </c>
      <c r="F55" s="70" t="n">
        <f aca="false">VLOOKUP(E55,$K$83:$L$95,2,FALSE())</f>
        <v>0</v>
      </c>
      <c r="H55" s="74" t="s">
        <v>65</v>
      </c>
      <c r="I55" s="70" t="n">
        <f aca="false">VLOOKUP(H55,$K$83:$L$95,2,FALSE())</f>
        <v>0</v>
      </c>
      <c r="K55" s="58" t="s">
        <v>148</v>
      </c>
      <c r="L55" s="55" t="n">
        <v>80</v>
      </c>
      <c r="N55" s="55"/>
    </row>
    <row r="56" customFormat="false" ht="12.75" hidden="false" customHeight="false" outlineLevel="0" collapsed="false">
      <c r="K56" s="58" t="s">
        <v>149</v>
      </c>
      <c r="L56" s="55" t="n">
        <v>15</v>
      </c>
      <c r="N56" s="55"/>
    </row>
    <row r="57" customFormat="false" ht="13.5" hidden="false" customHeight="false" outlineLevel="0" collapsed="false">
      <c r="K57" s="58" t="s">
        <v>150</v>
      </c>
      <c r="L57" s="55" t="n">
        <v>30</v>
      </c>
      <c r="N57" s="55"/>
    </row>
    <row r="58" customFormat="false" ht="13.5" hidden="false" customHeight="false" outlineLevel="0" collapsed="false">
      <c r="B58" s="60" t="s">
        <v>151</v>
      </c>
      <c r="C58" s="60"/>
      <c r="D58" s="60"/>
      <c r="E58" s="60"/>
      <c r="F58" s="60"/>
      <c r="G58" s="60"/>
      <c r="H58" s="60"/>
      <c r="I58" s="60"/>
      <c r="K58" s="58" t="s">
        <v>152</v>
      </c>
      <c r="L58" s="55" t="n">
        <v>45</v>
      </c>
      <c r="N58" s="55"/>
    </row>
    <row r="59" customFormat="false" ht="13.5" hidden="false" customHeight="false" outlineLevel="0" collapsed="false">
      <c r="K59" s="58" t="s">
        <v>153</v>
      </c>
      <c r="L59" s="55" t="n">
        <v>35</v>
      </c>
      <c r="N59" s="55"/>
    </row>
    <row r="60" customFormat="false" ht="20.1" hidden="false" customHeight="true" outlineLevel="0" collapsed="false">
      <c r="B60" s="62" t="s">
        <v>154</v>
      </c>
      <c r="C60" s="63" t="n">
        <f aca="false">SUM(C61:C63)</f>
        <v>0</v>
      </c>
      <c r="D60" s="64"/>
      <c r="E60" s="62" t="s">
        <v>155</v>
      </c>
      <c r="F60" s="63" t="n">
        <f aca="false">SUM(F61:F63)</f>
        <v>0</v>
      </c>
      <c r="G60" s="64"/>
      <c r="H60" s="62" t="s">
        <v>156</v>
      </c>
      <c r="I60" s="63" t="n">
        <f aca="false">SUM(I61:I63)</f>
        <v>0</v>
      </c>
      <c r="K60" s="58" t="s">
        <v>157</v>
      </c>
      <c r="L60" s="55" t="n">
        <v>70</v>
      </c>
      <c r="N60" s="55"/>
    </row>
    <row r="61" customFormat="false" ht="12.75" hidden="false" customHeight="false" outlineLevel="0" collapsed="false">
      <c r="B61" s="65" t="s">
        <v>65</v>
      </c>
      <c r="C61" s="78" t="n">
        <f aca="false">VLOOKUP(B61,$K$99:$L$111,2,FALSE())</f>
        <v>0</v>
      </c>
      <c r="E61" s="65" t="s">
        <v>65</v>
      </c>
      <c r="F61" s="78" t="n">
        <f aca="false">VLOOKUP(E61,$K$99:$L$111,2,FALSE())</f>
        <v>0</v>
      </c>
      <c r="H61" s="65" t="s">
        <v>65</v>
      </c>
      <c r="I61" s="78" t="n">
        <f aca="false">VLOOKUP(H61,$K$99:$L$111,2,FALSE())</f>
        <v>0</v>
      </c>
      <c r="K61" s="58" t="s">
        <v>158</v>
      </c>
      <c r="L61" s="55" t="n">
        <v>125</v>
      </c>
      <c r="N61" s="61" t="s">
        <v>159</v>
      </c>
      <c r="O61" s="61"/>
    </row>
    <row r="62" customFormat="false" ht="12" hidden="false" customHeight="true" outlineLevel="0" collapsed="false">
      <c r="B62" s="74" t="s">
        <v>65</v>
      </c>
      <c r="C62" s="66" t="n">
        <f aca="false">VLOOKUP(B62,$K$99:$L$111,2,FALSE())</f>
        <v>0</v>
      </c>
      <c r="E62" s="74" t="s">
        <v>65</v>
      </c>
      <c r="F62" s="66" t="n">
        <f aca="false">VLOOKUP(E62,$K$99:$L$111,2,FALSE())</f>
        <v>0</v>
      </c>
      <c r="H62" s="74" t="s">
        <v>65</v>
      </c>
      <c r="I62" s="66" t="n">
        <f aca="false">VLOOKUP(H62,$K$99:$L$111,2,FALSE())</f>
        <v>0</v>
      </c>
      <c r="K62" s="58" t="s">
        <v>160</v>
      </c>
      <c r="L62" s="55" t="n">
        <v>100</v>
      </c>
      <c r="N62" s="61"/>
      <c r="O62" s="61"/>
    </row>
    <row r="63" customFormat="false" ht="13.5" hidden="false" customHeight="true" outlineLevel="0" collapsed="false">
      <c r="B63" s="76" t="s">
        <v>65</v>
      </c>
      <c r="C63" s="70" t="n">
        <f aca="false">VLOOKUP(B63,$K$99:$L$111,2,FALSE())</f>
        <v>0</v>
      </c>
      <c r="E63" s="76" t="s">
        <v>65</v>
      </c>
      <c r="F63" s="70" t="n">
        <f aca="false">VLOOKUP(E63,$K$99:$L$111,2,FALSE())</f>
        <v>0</v>
      </c>
      <c r="H63" s="76" t="s">
        <v>65</v>
      </c>
      <c r="I63" s="70" t="n">
        <f aca="false">VLOOKUP(H63,$K$99:$L$111,2,FALSE())</f>
        <v>0</v>
      </c>
      <c r="K63" s="55"/>
      <c r="L63" s="79"/>
      <c r="N63" s="61"/>
      <c r="O63" s="61"/>
    </row>
    <row r="64" customFormat="false" ht="13.5" hidden="false" customHeight="true" outlineLevel="0" collapsed="false">
      <c r="K64" s="55"/>
      <c r="L64" s="79"/>
      <c r="N64" s="80"/>
      <c r="O64" s="80"/>
    </row>
    <row r="65" customFormat="false" ht="13.5" hidden="false" customHeight="true" outlineLevel="0" collapsed="false">
      <c r="K65" s="79" t="s">
        <v>161</v>
      </c>
      <c r="L65" s="79"/>
      <c r="N65" s="80"/>
      <c r="O65" s="80"/>
    </row>
    <row r="66" customFormat="false" ht="13.5" hidden="false" customHeight="false" outlineLevel="0" collapsed="false">
      <c r="K66" s="58" t="s">
        <v>65</v>
      </c>
      <c r="L66" s="55" t="n">
        <v>0</v>
      </c>
    </row>
    <row r="67" customFormat="false" ht="13.5" hidden="false" customHeight="false" outlineLevel="0" collapsed="false">
      <c r="B67" s="62" t="s">
        <v>162</v>
      </c>
      <c r="C67" s="63" t="n">
        <f aca="false">SUM(C68:C70)</f>
        <v>0</v>
      </c>
      <c r="D67" s="64"/>
      <c r="E67" s="62" t="s">
        <v>163</v>
      </c>
      <c r="F67" s="63" t="n">
        <f aca="false">SUM(F68:F70)</f>
        <v>0</v>
      </c>
      <c r="G67" s="64"/>
      <c r="H67" s="62" t="s">
        <v>164</v>
      </c>
      <c r="I67" s="63" t="n">
        <f aca="false">SUM(I68:I70)</f>
        <v>0</v>
      </c>
      <c r="K67" s="58" t="s">
        <v>165</v>
      </c>
      <c r="L67" s="55" t="n">
        <v>100</v>
      </c>
      <c r="N67" s="68" t="s">
        <v>166</v>
      </c>
      <c r="O67" s="68" t="str">
        <f aca="false">IF(X67="","-",X67)</f>
        <v>-</v>
      </c>
      <c r="P67" s="68" t="n">
        <f aca="false">C47</f>
        <v>0</v>
      </c>
      <c r="R67" s="68" t="str">
        <f aca="false">IF(B48="-","",B48)</f>
        <v/>
      </c>
      <c r="S67" s="68" t="str">
        <f aca="false">IF(T67="","",", ")</f>
        <v/>
      </c>
      <c r="T67" s="68" t="str">
        <f aca="false">IF(B49="-","",B49)</f>
        <v/>
      </c>
      <c r="U67" s="68" t="str">
        <f aca="false">IF(V67="","",", ")</f>
        <v/>
      </c>
      <c r="V67" s="68" t="str">
        <f aca="false">IF(B50="-","",B50)</f>
        <v/>
      </c>
      <c r="X67" s="68" t="str">
        <f aca="false">CONCATENATE(R67,S67,T67,U67,V67)</f>
        <v/>
      </c>
    </row>
    <row r="68" customFormat="false" ht="12.75" hidden="false" customHeight="false" outlineLevel="0" collapsed="false">
      <c r="B68" s="65" t="s">
        <v>65</v>
      </c>
      <c r="C68" s="78" t="n">
        <f aca="false">VLOOKUP(B68,$K$99:$L$111,2,FALSE())</f>
        <v>0</v>
      </c>
      <c r="E68" s="65" t="s">
        <v>65</v>
      </c>
      <c r="F68" s="78" t="n">
        <f aca="false">VLOOKUP(E68,$K$99:$L$111,2,FALSE())</f>
        <v>0</v>
      </c>
      <c r="H68" s="65" t="s">
        <v>65</v>
      </c>
      <c r="I68" s="78" t="n">
        <f aca="false">VLOOKUP(H68,$K$99:$L$111,2,FALSE())</f>
        <v>0</v>
      </c>
      <c r="K68" s="58" t="s">
        <v>167</v>
      </c>
      <c r="L68" s="55" t="n">
        <v>30</v>
      </c>
      <c r="N68" s="68" t="s">
        <v>168</v>
      </c>
      <c r="O68" s="68" t="str">
        <f aca="false">IF(X68="","-",X68)</f>
        <v>-</v>
      </c>
      <c r="P68" s="68" t="n">
        <f aca="false">F47</f>
        <v>0</v>
      </c>
      <c r="R68" s="68" t="str">
        <f aca="false">IF(E48="-","",E48)</f>
        <v/>
      </c>
      <c r="S68" s="68" t="str">
        <f aca="false">IF(T68="","",", ")</f>
        <v/>
      </c>
      <c r="T68" s="68" t="str">
        <f aca="false">IF(E49="-","",E49)</f>
        <v/>
      </c>
      <c r="U68" s="68" t="str">
        <f aca="false">IF(V68="","",", ")</f>
        <v/>
      </c>
      <c r="V68" s="68" t="str">
        <f aca="false">IF(E50="-","",E50)</f>
        <v/>
      </c>
      <c r="X68" s="68" t="str">
        <f aca="false">CONCATENATE(R68,S68,T68,U68,V68)</f>
        <v/>
      </c>
    </row>
    <row r="69" customFormat="false" ht="12.75" hidden="false" customHeight="false" outlineLevel="0" collapsed="false">
      <c r="B69" s="74" t="s">
        <v>65</v>
      </c>
      <c r="C69" s="66" t="n">
        <f aca="false">VLOOKUP(B69,$K$99:$L$111,2,FALSE())</f>
        <v>0</v>
      </c>
      <c r="E69" s="74" t="s">
        <v>65</v>
      </c>
      <c r="F69" s="66" t="n">
        <f aca="false">VLOOKUP(E69,$K$99:$L$111,2,FALSE())</f>
        <v>0</v>
      </c>
      <c r="H69" s="74" t="s">
        <v>65</v>
      </c>
      <c r="I69" s="66" t="n">
        <f aca="false">VLOOKUP(H69,$K$99:$L$111,2,FALSE())</f>
        <v>0</v>
      </c>
      <c r="K69" s="58" t="s">
        <v>169</v>
      </c>
      <c r="L69" s="55" t="n">
        <v>35</v>
      </c>
      <c r="N69" s="68" t="s">
        <v>170</v>
      </c>
      <c r="O69" s="68" t="str">
        <f aca="false">IF(X69="","-",X69)</f>
        <v>-</v>
      </c>
      <c r="P69" s="68" t="n">
        <f aca="false">I47</f>
        <v>0</v>
      </c>
      <c r="R69" s="68" t="str">
        <f aca="false">IF(H48="-","",H48)</f>
        <v/>
      </c>
      <c r="S69" s="68" t="str">
        <f aca="false">IF(T69="","",", ")</f>
        <v/>
      </c>
      <c r="T69" s="68" t="str">
        <f aca="false">IF(H49="-","",H49)</f>
        <v/>
      </c>
      <c r="U69" s="68" t="str">
        <f aca="false">IF(V69="","",", ")</f>
        <v/>
      </c>
      <c r="V69" s="68" t="str">
        <f aca="false">IF(H50="-","",H50)</f>
        <v/>
      </c>
      <c r="X69" s="68" t="str">
        <f aca="false">CONCATENATE(R69,S69,T69,U69,V69)</f>
        <v/>
      </c>
    </row>
    <row r="70" customFormat="false" ht="13.5" hidden="false" customHeight="false" outlineLevel="0" collapsed="false">
      <c r="B70" s="76" t="s">
        <v>65</v>
      </c>
      <c r="C70" s="70" t="n">
        <f aca="false">VLOOKUP(B70,$K$99:$L$111,2,FALSE())</f>
        <v>0</v>
      </c>
      <c r="E70" s="76" t="s">
        <v>65</v>
      </c>
      <c r="F70" s="70" t="n">
        <f aca="false">VLOOKUP(E70,$K$99:$L$111,2,FALSE())</f>
        <v>0</v>
      </c>
      <c r="H70" s="76" t="s">
        <v>65</v>
      </c>
      <c r="I70" s="70" t="n">
        <f aca="false">VLOOKUP(H70,$K$99:$L$111,2,FALSE())</f>
        <v>0</v>
      </c>
      <c r="K70" s="58" t="s">
        <v>171</v>
      </c>
      <c r="L70" s="55" t="n">
        <v>50</v>
      </c>
      <c r="N70" s="68" t="s">
        <v>172</v>
      </c>
      <c r="O70" s="68" t="str">
        <f aca="false">IF(X70="","-",X70)</f>
        <v>-</v>
      </c>
      <c r="P70" s="68" t="n">
        <f aca="false">C52</f>
        <v>0</v>
      </c>
      <c r="R70" s="68" t="str">
        <f aca="false">IF(B53="-","",B53)</f>
        <v/>
      </c>
      <c r="S70" s="68" t="str">
        <f aca="false">IF(T70="","",", ")</f>
        <v/>
      </c>
      <c r="T70" s="68" t="str">
        <f aca="false">IF(B54="-","",B54)</f>
        <v/>
      </c>
      <c r="U70" s="68" t="str">
        <f aca="false">IF(V70="","",", ")</f>
        <v/>
      </c>
      <c r="V70" s="68" t="str">
        <f aca="false">IF(B55="-","",B55)</f>
        <v/>
      </c>
      <c r="X70" s="68" t="str">
        <f aca="false">CONCATENATE(R70,S70,T70,U70,V70)</f>
        <v/>
      </c>
    </row>
    <row r="71" customFormat="false" ht="12.75" hidden="false" customHeight="false" outlineLevel="0" collapsed="false">
      <c r="K71" s="58" t="s">
        <v>173</v>
      </c>
      <c r="L71" s="55" t="n">
        <v>75</v>
      </c>
      <c r="N71" s="68" t="s">
        <v>174</v>
      </c>
      <c r="O71" s="68" t="str">
        <f aca="false">IF(X71="","-",X71)</f>
        <v>-</v>
      </c>
      <c r="P71" s="68" t="n">
        <f aca="false">F52</f>
        <v>0</v>
      </c>
      <c r="R71" s="68" t="str">
        <f aca="false">IF(E53="-","",E53)</f>
        <v/>
      </c>
      <c r="S71" s="68" t="str">
        <f aca="false">IF(T71="","",", ")</f>
        <v/>
      </c>
      <c r="T71" s="68" t="str">
        <f aca="false">IF(E54="-","",E54)</f>
        <v/>
      </c>
      <c r="U71" s="68" t="str">
        <f aca="false">IF(V71="","",", ")</f>
        <v/>
      </c>
      <c r="V71" s="68" t="str">
        <f aca="false">IF(E55="-","",E55)</f>
        <v/>
      </c>
      <c r="X71" s="68" t="str">
        <f aca="false">CONCATENATE(R71,S71,T71,U71,V71)</f>
        <v/>
      </c>
    </row>
    <row r="72" customFormat="false" ht="13.5" hidden="false" customHeight="false" outlineLevel="0" collapsed="false">
      <c r="K72" s="58" t="s">
        <v>175</v>
      </c>
      <c r="L72" s="55" t="n">
        <v>20</v>
      </c>
      <c r="N72" s="68" t="s">
        <v>176</v>
      </c>
      <c r="O72" s="68" t="str">
        <f aca="false">IF(X72="","-",X72)</f>
        <v>-</v>
      </c>
      <c r="P72" s="68" t="n">
        <f aca="false">I52</f>
        <v>0</v>
      </c>
      <c r="R72" s="68" t="str">
        <f aca="false">IF(H53="-","",H53)</f>
        <v/>
      </c>
      <c r="S72" s="68" t="str">
        <f aca="false">IF(T72="","",", ")</f>
        <v/>
      </c>
      <c r="T72" s="68" t="str">
        <f aca="false">IF(H54="-","",H54)</f>
        <v/>
      </c>
      <c r="U72" s="68" t="str">
        <f aca="false">IF(V72="","",", ")</f>
        <v/>
      </c>
      <c r="V72" s="68" t="str">
        <f aca="false">IF(H55="-","",H55)</f>
        <v/>
      </c>
      <c r="X72" s="68" t="str">
        <f aca="false">CONCATENATE(R72,S72,T72,U72,V72)</f>
        <v/>
      </c>
    </row>
    <row r="73" customFormat="false" ht="13.5" hidden="false" customHeight="false" outlineLevel="0" collapsed="false">
      <c r="B73" s="60" t="s">
        <v>177</v>
      </c>
      <c r="C73" s="60"/>
      <c r="D73" s="60"/>
      <c r="E73" s="60"/>
      <c r="F73" s="60"/>
      <c r="G73" s="60"/>
      <c r="H73" s="60"/>
      <c r="I73" s="60"/>
      <c r="K73" s="58" t="s">
        <v>178</v>
      </c>
      <c r="L73" s="55" t="n">
        <v>45</v>
      </c>
      <c r="N73" s="55"/>
    </row>
    <row r="74" customFormat="false" ht="13.5" hidden="false" customHeight="false" outlineLevel="0" collapsed="false">
      <c r="K74" s="58" t="s">
        <v>179</v>
      </c>
      <c r="L74" s="55" t="n">
        <v>70</v>
      </c>
      <c r="N74" s="55"/>
    </row>
    <row r="75" customFormat="false" ht="13.5" hidden="false" customHeight="false" outlineLevel="0" collapsed="false">
      <c r="B75" s="62" t="s">
        <v>61</v>
      </c>
      <c r="C75" s="63" t="n">
        <f aca="false">SUM(C76:C78)</f>
        <v>0</v>
      </c>
      <c r="D75" s="64"/>
      <c r="E75" s="62" t="s">
        <v>62</v>
      </c>
      <c r="F75" s="63" t="n">
        <f aca="false">SUM(F76:F78)</f>
        <v>0</v>
      </c>
      <c r="G75" s="64"/>
      <c r="H75" s="62" t="s">
        <v>63</v>
      </c>
      <c r="I75" s="63" t="n">
        <f aca="false">SUM(I76:I78)</f>
        <v>0</v>
      </c>
      <c r="K75" s="58" t="s">
        <v>180</v>
      </c>
      <c r="L75" s="55" t="n">
        <v>25</v>
      </c>
      <c r="N75" s="55"/>
    </row>
    <row r="76" customFormat="false" ht="12.75" hidden="false" customHeight="false" outlineLevel="0" collapsed="false">
      <c r="B76" s="65" t="s">
        <v>65</v>
      </c>
      <c r="C76" s="66" t="n">
        <f aca="false">VLOOKUP(B76,$O$95:$P$107,2,FALSE())</f>
        <v>0</v>
      </c>
      <c r="E76" s="65" t="s">
        <v>65</v>
      </c>
      <c r="F76" s="66" t="n">
        <f aca="false">VLOOKUP(E76,$O$95:$P$107,2,FALSE())</f>
        <v>0</v>
      </c>
      <c r="H76" s="65" t="s">
        <v>65</v>
      </c>
      <c r="I76" s="66" t="n">
        <f aca="false">VLOOKUP(H76,$O$95:$P$107,2,FALSE())</f>
        <v>0</v>
      </c>
      <c r="K76" s="58" t="s">
        <v>181</v>
      </c>
      <c r="L76" s="55" t="n">
        <v>25</v>
      </c>
      <c r="N76" s="55"/>
    </row>
    <row r="77" customFormat="false" ht="12.75" hidden="false" customHeight="false" outlineLevel="0" collapsed="false">
      <c r="B77" s="74" t="s">
        <v>65</v>
      </c>
      <c r="C77" s="66" t="n">
        <f aca="false">VLOOKUP(B77,$O$95:$P$107,2,FALSE())</f>
        <v>0</v>
      </c>
      <c r="E77" s="74" t="s">
        <v>65</v>
      </c>
      <c r="F77" s="66" t="n">
        <f aca="false">VLOOKUP(E77,$O$95:$P$107,2,FALSE())</f>
        <v>0</v>
      </c>
      <c r="H77" s="74" t="s">
        <v>65</v>
      </c>
      <c r="I77" s="66" t="n">
        <f aca="false">VLOOKUP(H77,$O$95:$P$107,2,FALSE())</f>
        <v>0</v>
      </c>
      <c r="K77" s="58" t="s">
        <v>182</v>
      </c>
      <c r="L77" s="55" t="n">
        <v>10</v>
      </c>
      <c r="N77" s="55"/>
    </row>
    <row r="78" customFormat="false" ht="13.5" hidden="false" customHeight="true" outlineLevel="0" collapsed="false">
      <c r="B78" s="76" t="s">
        <v>65</v>
      </c>
      <c r="C78" s="81" t="n">
        <f aca="false">VLOOKUP(B78,$O$95:$P$107,2,FALSE())</f>
        <v>0</v>
      </c>
      <c r="E78" s="76" t="s">
        <v>65</v>
      </c>
      <c r="F78" s="81" t="n">
        <f aca="false">VLOOKUP(E78,$O$95:$P$107,2,FALSE())</f>
        <v>0</v>
      </c>
      <c r="H78" s="76" t="s">
        <v>65</v>
      </c>
      <c r="I78" s="81" t="n">
        <f aca="false">VLOOKUP(H78,$O$95:$P$107,2,FALSE())</f>
        <v>0</v>
      </c>
      <c r="K78" s="58" t="s">
        <v>183</v>
      </c>
      <c r="L78" s="55" t="n">
        <v>5</v>
      </c>
      <c r="N78" s="55"/>
    </row>
    <row r="79" customFormat="false" ht="13.5" hidden="false" customHeight="false" outlineLevel="0" collapsed="false">
      <c r="K79" s="58" t="s">
        <v>184</v>
      </c>
      <c r="L79" s="55" t="n">
        <v>60</v>
      </c>
      <c r="N79" s="61" t="s">
        <v>185</v>
      </c>
      <c r="O79" s="61"/>
    </row>
    <row r="80" customFormat="false" ht="13.5" hidden="false" customHeight="true" outlineLevel="0" collapsed="false">
      <c r="B80" s="62" t="s">
        <v>69</v>
      </c>
      <c r="C80" s="63" t="n">
        <f aca="false">SUM(C81:C83)</f>
        <v>0</v>
      </c>
      <c r="D80" s="64"/>
      <c r="E80" s="62" t="s">
        <v>70</v>
      </c>
      <c r="F80" s="63" t="n">
        <f aca="false">SUM(F81:F83)</f>
        <v>0</v>
      </c>
      <c r="G80" s="64"/>
      <c r="H80" s="62" t="s">
        <v>71</v>
      </c>
      <c r="I80" s="63" t="n">
        <f aca="false">SUM(I81:I83)</f>
        <v>0</v>
      </c>
      <c r="N80" s="61"/>
      <c r="O80" s="61"/>
    </row>
    <row r="81" customFormat="false" ht="12.75" hidden="false" customHeight="false" outlineLevel="0" collapsed="false">
      <c r="B81" s="65" t="s">
        <v>65</v>
      </c>
      <c r="C81" s="66" t="n">
        <f aca="false">VLOOKUP(B81,$O$95:$P$107,2,FALSE())</f>
        <v>0</v>
      </c>
      <c r="E81" s="65" t="s">
        <v>65</v>
      </c>
      <c r="F81" s="66" t="n">
        <f aca="false">VLOOKUP(E81,$O$95:$P$107,2,FALSE())</f>
        <v>0</v>
      </c>
      <c r="H81" s="65" t="s">
        <v>65</v>
      </c>
      <c r="I81" s="66" t="n">
        <f aca="false">VLOOKUP(H81,$O$95:$P$107,2,FALSE())</f>
        <v>0</v>
      </c>
      <c r="K81" s="61" t="s">
        <v>186</v>
      </c>
      <c r="L81" s="61"/>
      <c r="N81" s="61"/>
      <c r="O81" s="61"/>
    </row>
    <row r="82" customFormat="false" ht="12.75" hidden="false" customHeight="false" outlineLevel="0" collapsed="false">
      <c r="B82" s="74" t="s">
        <v>65</v>
      </c>
      <c r="C82" s="66" t="n">
        <f aca="false">VLOOKUP(B82,$O$95:$P$107,2,FALSE())</f>
        <v>0</v>
      </c>
      <c r="E82" s="74" t="s">
        <v>65</v>
      </c>
      <c r="F82" s="66" t="n">
        <f aca="false">VLOOKUP(E82,$O$95:$P$107,2,FALSE())</f>
        <v>0</v>
      </c>
      <c r="H82" s="74" t="s">
        <v>65</v>
      </c>
      <c r="I82" s="66" t="n">
        <f aca="false">VLOOKUP(H82,$O$95:$P$107,2,FALSE())</f>
        <v>0</v>
      </c>
      <c r="K82" s="61"/>
      <c r="L82" s="61"/>
    </row>
    <row r="83" customFormat="false" ht="13.5" hidden="false" customHeight="false" outlineLevel="0" collapsed="false">
      <c r="B83" s="76" t="s">
        <v>65</v>
      </c>
      <c r="C83" s="81" t="n">
        <f aca="false">VLOOKUP(B83,$O$95:$P$107,2,FALSE())</f>
        <v>0</v>
      </c>
      <c r="E83" s="76" t="s">
        <v>65</v>
      </c>
      <c r="F83" s="81" t="n">
        <f aca="false">VLOOKUP(E83,$O$95:$P$107,2,FALSE())</f>
        <v>0</v>
      </c>
      <c r="H83" s="76" t="s">
        <v>65</v>
      </c>
      <c r="I83" s="81" t="n">
        <f aca="false">VLOOKUP(H83,$O$95:$P$107,2,FALSE())</f>
        <v>0</v>
      </c>
      <c r="K83" s="58" t="s">
        <v>65</v>
      </c>
      <c r="L83" s="55" t="n">
        <v>0</v>
      </c>
      <c r="N83" s="68" t="s">
        <v>187</v>
      </c>
      <c r="O83" s="68" t="str">
        <f aca="false">IF(X83="","-",X83)</f>
        <v>-</v>
      </c>
      <c r="P83" s="68" t="n">
        <f aca="false">C60</f>
        <v>0</v>
      </c>
      <c r="R83" s="68" t="str">
        <f aca="false">IF(B61="-","",B61)</f>
        <v/>
      </c>
      <c r="S83" s="68" t="str">
        <f aca="false">IF(T83="","",", ")</f>
        <v/>
      </c>
      <c r="T83" s="68" t="str">
        <f aca="false">IF(B62="-","",B62)</f>
        <v/>
      </c>
      <c r="U83" s="68" t="str">
        <f aca="false">IF(V83="","",", ")</f>
        <v/>
      </c>
      <c r="V83" s="68" t="str">
        <f aca="false">IF(B63="-","",B63)</f>
        <v/>
      </c>
      <c r="X83" s="68" t="str">
        <f aca="false">CONCATENATE(R83,S83,T83,U83,V83)</f>
        <v/>
      </c>
    </row>
    <row r="84" customFormat="false" ht="12.75" hidden="false" customHeight="false" outlineLevel="0" collapsed="false">
      <c r="C84" s="55"/>
      <c r="D84" s="55"/>
      <c r="F84" s="55"/>
      <c r="G84" s="55"/>
      <c r="I84" s="55"/>
      <c r="K84" s="58" t="s">
        <v>188</v>
      </c>
      <c r="L84" s="55" t="n">
        <v>50</v>
      </c>
      <c r="N84" s="68" t="s">
        <v>189</v>
      </c>
      <c r="O84" s="68" t="str">
        <f aca="false">IF(X84="","-",X84)</f>
        <v>-</v>
      </c>
      <c r="P84" s="68" t="n">
        <f aca="false">F60</f>
        <v>0</v>
      </c>
      <c r="R84" s="68" t="str">
        <f aca="false">IF(E61="-","",E61)</f>
        <v/>
      </c>
      <c r="S84" s="68" t="str">
        <f aca="false">IF(T84="","",", ")</f>
        <v/>
      </c>
      <c r="T84" s="68" t="str">
        <f aca="false">IF(E62="-","",E62)</f>
        <v/>
      </c>
      <c r="U84" s="68" t="str">
        <f aca="false">IF(V84="","",", ")</f>
        <v/>
      </c>
      <c r="V84" s="68" t="str">
        <f aca="false">IF(E63="-","",E63)</f>
        <v/>
      </c>
      <c r="X84" s="68" t="str">
        <f aca="false">CONCATENATE(R84,S84,T84,U84,V84)</f>
        <v/>
      </c>
    </row>
    <row r="85" customFormat="false" ht="12.75" hidden="false" customHeight="false" outlineLevel="0" collapsed="false">
      <c r="C85" s="55"/>
      <c r="D85" s="55"/>
      <c r="F85" s="55"/>
      <c r="G85" s="55"/>
      <c r="I85" s="55"/>
      <c r="K85" s="58" t="s">
        <v>190</v>
      </c>
      <c r="L85" s="55" t="n">
        <v>25</v>
      </c>
      <c r="N85" s="68" t="s">
        <v>191</v>
      </c>
      <c r="O85" s="68" t="str">
        <f aca="false">IF(X85="","-",X85)</f>
        <v>-</v>
      </c>
      <c r="P85" s="68" t="n">
        <f aca="false">I60</f>
        <v>0</v>
      </c>
      <c r="R85" s="68" t="str">
        <f aca="false">IF(H61="-","",H61)</f>
        <v/>
      </c>
      <c r="S85" s="68" t="str">
        <f aca="false">IF(T85="","",", ")</f>
        <v/>
      </c>
      <c r="T85" s="68" t="str">
        <f aca="false">IF(H62="-","",H62)</f>
        <v/>
      </c>
      <c r="U85" s="68" t="str">
        <f aca="false">IF(V85="","",", ")</f>
        <v/>
      </c>
      <c r="V85" s="68" t="str">
        <f aca="false">IF(H63="-","",H63)</f>
        <v/>
      </c>
      <c r="X85" s="68" t="str">
        <f aca="false">CONCATENATE(R85,S85,T85,U85,V85)</f>
        <v/>
      </c>
    </row>
    <row r="86" customFormat="false" ht="12.75" hidden="false" customHeight="false" outlineLevel="0" collapsed="false">
      <c r="C86" s="55"/>
      <c r="D86" s="55"/>
      <c r="F86" s="55"/>
      <c r="G86" s="55"/>
      <c r="I86" s="55"/>
      <c r="K86" s="58" t="s">
        <v>192</v>
      </c>
      <c r="L86" s="55" t="n">
        <v>10</v>
      </c>
      <c r="N86" s="68" t="s">
        <v>193</v>
      </c>
      <c r="O86" s="68" t="str">
        <f aca="false">IF(X86="","-",X86)</f>
        <v>-</v>
      </c>
      <c r="P86" s="68" t="n">
        <f aca="false">C67</f>
        <v>0</v>
      </c>
      <c r="R86" s="68" t="str">
        <f aca="false">IF(B68="-","",B68)</f>
        <v/>
      </c>
      <c r="S86" s="68"/>
      <c r="T86" s="68" t="str">
        <f aca="false">IF(B69="-","",B69)</f>
        <v/>
      </c>
      <c r="U86" s="68" t="str">
        <f aca="false">IF(V86="","",", ")</f>
        <v/>
      </c>
      <c r="V86" s="68" t="str">
        <f aca="false">IF(B70="-","",B70)</f>
        <v/>
      </c>
      <c r="X86" s="68" t="str">
        <f aca="false">CONCATENATE(R86,S86,T86,U86,V86)</f>
        <v/>
      </c>
    </row>
    <row r="87" customFormat="false" ht="12.75" hidden="false" customHeight="false" outlineLevel="0" collapsed="false">
      <c r="C87" s="55"/>
      <c r="D87" s="55"/>
      <c r="F87" s="55"/>
      <c r="G87" s="55"/>
      <c r="I87" s="55"/>
      <c r="K87" s="58" t="s">
        <v>194</v>
      </c>
      <c r="L87" s="55" t="n">
        <v>15</v>
      </c>
      <c r="N87" s="68" t="s">
        <v>195</v>
      </c>
      <c r="O87" s="68" t="str">
        <f aca="false">IF(X87="","-",X87)</f>
        <v>-</v>
      </c>
      <c r="P87" s="68" t="n">
        <f aca="false">F67</f>
        <v>0</v>
      </c>
      <c r="R87" s="68" t="str">
        <f aca="false">IF(E68="-","",E68)</f>
        <v/>
      </c>
      <c r="S87" s="68" t="str">
        <f aca="false">IF(T87="","",", ")</f>
        <v/>
      </c>
      <c r="T87" s="68" t="str">
        <f aca="false">IF(E69="-","",E69)</f>
        <v/>
      </c>
      <c r="U87" s="68" t="str">
        <f aca="false">IF(V87="","",", ")</f>
        <v/>
      </c>
      <c r="V87" s="68" t="str">
        <f aca="false">IF(E70="-","",E70)</f>
        <v/>
      </c>
      <c r="X87" s="68" t="str">
        <f aca="false">CONCATENATE(R87,S87,T87,U87,V87)</f>
        <v/>
      </c>
    </row>
    <row r="88" customFormat="false" ht="12.75" hidden="false" customHeight="false" outlineLevel="0" collapsed="false">
      <c r="C88" s="55"/>
      <c r="D88" s="55"/>
      <c r="F88" s="55"/>
      <c r="G88" s="55"/>
      <c r="I88" s="55"/>
      <c r="K88" s="58" t="s">
        <v>196</v>
      </c>
      <c r="L88" s="55" t="n">
        <v>35</v>
      </c>
      <c r="N88" s="68" t="s">
        <v>197</v>
      </c>
      <c r="O88" s="68" t="str">
        <f aca="false">IF(X88="","-",X88)</f>
        <v>-</v>
      </c>
      <c r="P88" s="68" t="n">
        <f aca="false">I67</f>
        <v>0</v>
      </c>
      <c r="R88" s="68" t="str">
        <f aca="false">IF(H68="-","",H68)</f>
        <v/>
      </c>
      <c r="S88" s="68" t="str">
        <f aca="false">IF(T88="","",", ")</f>
        <v/>
      </c>
      <c r="T88" s="68" t="str">
        <f aca="false">IF(H69="-","",H69)</f>
        <v/>
      </c>
      <c r="U88" s="68" t="str">
        <f aca="false">IF(V88="","",", ")</f>
        <v/>
      </c>
      <c r="V88" s="68" t="str">
        <f aca="false">IF(H70="-","",H70)</f>
        <v/>
      </c>
      <c r="X88" s="68" t="str">
        <f aca="false">CONCATENATE(R88,S88,T88,U88,V88)</f>
        <v/>
      </c>
    </row>
    <row r="89" customFormat="false" ht="12.75" hidden="false" customHeight="false" outlineLevel="0" collapsed="false">
      <c r="C89" s="55"/>
      <c r="D89" s="55"/>
      <c r="F89" s="55"/>
      <c r="G89" s="55"/>
      <c r="I89" s="55"/>
      <c r="K89" s="58" t="s">
        <v>198</v>
      </c>
      <c r="L89" s="55" t="n">
        <v>45</v>
      </c>
    </row>
    <row r="90" customFormat="false" ht="12.75" hidden="false" customHeight="false" outlineLevel="0" collapsed="false">
      <c r="K90" s="58" t="s">
        <v>199</v>
      </c>
      <c r="L90" s="55" t="n">
        <v>25</v>
      </c>
    </row>
    <row r="91" customFormat="false" ht="12.75" hidden="false" customHeight="false" outlineLevel="0" collapsed="false">
      <c r="K91" s="58" t="s">
        <v>200</v>
      </c>
      <c r="L91" s="55" t="n">
        <v>45</v>
      </c>
    </row>
    <row r="92" customFormat="false" ht="12.75" hidden="false" customHeight="false" outlineLevel="0" collapsed="false">
      <c r="K92" s="58" t="s">
        <v>201</v>
      </c>
      <c r="L92" s="55" t="n">
        <v>15</v>
      </c>
    </row>
    <row r="93" customFormat="false" ht="12.75" hidden="false" customHeight="false" outlineLevel="0" collapsed="false">
      <c r="K93" s="58" t="s">
        <v>202</v>
      </c>
      <c r="L93" s="55" t="n">
        <v>5</v>
      </c>
      <c r="O93" s="61" t="s">
        <v>203</v>
      </c>
      <c r="P93" s="61"/>
    </row>
    <row r="94" customFormat="false" ht="12.75" hidden="false" customHeight="true" outlineLevel="0" collapsed="false">
      <c r="K94" s="58" t="s">
        <v>204</v>
      </c>
      <c r="L94" s="55" t="n">
        <v>45</v>
      </c>
      <c r="O94" s="61"/>
      <c r="P94" s="61"/>
    </row>
    <row r="95" customFormat="false" ht="12.75" hidden="false" customHeight="true" outlineLevel="0" collapsed="false">
      <c r="K95" s="58" t="s">
        <v>205</v>
      </c>
      <c r="L95" s="55" t="n">
        <v>35</v>
      </c>
      <c r="O95" s="58" t="s">
        <v>65</v>
      </c>
      <c r="P95" s="55" t="n">
        <v>0</v>
      </c>
    </row>
    <row r="96" customFormat="false" ht="12.75" hidden="false" customHeight="false" outlineLevel="0" collapsed="false">
      <c r="O96" s="58" t="s">
        <v>75</v>
      </c>
      <c r="P96" s="55" t="n">
        <v>25</v>
      </c>
    </row>
    <row r="97" customFormat="false" ht="12.75" hidden="false" customHeight="false" outlineLevel="0" collapsed="false">
      <c r="K97" s="61" t="s">
        <v>206</v>
      </c>
      <c r="L97" s="61"/>
      <c r="O97" s="58" t="s">
        <v>76</v>
      </c>
      <c r="P97" s="55" t="n">
        <v>25</v>
      </c>
    </row>
    <row r="98" customFormat="false" ht="12.75" hidden="false" customHeight="false" outlineLevel="0" collapsed="false">
      <c r="K98" s="61"/>
      <c r="L98" s="61"/>
      <c r="O98" s="58" t="s">
        <v>78</v>
      </c>
      <c r="P98" s="55" t="n">
        <v>25</v>
      </c>
    </row>
    <row r="99" customFormat="false" ht="12.75" hidden="false" customHeight="false" outlineLevel="0" collapsed="false">
      <c r="K99" s="58" t="s">
        <v>65</v>
      </c>
      <c r="L99" s="55" t="n">
        <v>0</v>
      </c>
      <c r="O99" s="58" t="s">
        <v>85</v>
      </c>
      <c r="P99" s="55" t="n">
        <v>10</v>
      </c>
    </row>
    <row r="100" customFormat="false" ht="12.75" hidden="false" customHeight="false" outlineLevel="0" collapsed="false">
      <c r="C100" s="55"/>
      <c r="D100" s="55"/>
      <c r="F100" s="55"/>
      <c r="G100" s="55"/>
      <c r="I100" s="55"/>
      <c r="K100" s="58" t="s">
        <v>207</v>
      </c>
      <c r="L100" s="55" t="n">
        <v>30</v>
      </c>
      <c r="N100" s="55"/>
      <c r="O100" s="58" t="s">
        <v>90</v>
      </c>
      <c r="P100" s="55" t="n">
        <v>25</v>
      </c>
    </row>
    <row r="101" customFormat="false" ht="12.75" hidden="false" customHeight="false" outlineLevel="0" collapsed="false">
      <c r="C101" s="55"/>
      <c r="D101" s="55"/>
      <c r="F101" s="55"/>
      <c r="G101" s="55"/>
      <c r="I101" s="55"/>
      <c r="K101" s="58" t="s">
        <v>208</v>
      </c>
      <c r="L101" s="55" t="n">
        <v>25</v>
      </c>
      <c r="N101" s="55"/>
      <c r="O101" s="58" t="s">
        <v>99</v>
      </c>
      <c r="P101" s="55" t="n">
        <v>20</v>
      </c>
    </row>
    <row r="102" customFormat="false" ht="12.75" hidden="false" customHeight="false" outlineLevel="0" collapsed="false">
      <c r="C102" s="55"/>
      <c r="D102" s="55"/>
      <c r="F102" s="55"/>
      <c r="G102" s="55"/>
      <c r="I102" s="55"/>
      <c r="K102" s="58" t="s">
        <v>209</v>
      </c>
      <c r="L102" s="55" t="n">
        <v>40</v>
      </c>
      <c r="N102" s="55"/>
      <c r="O102" s="58" t="s">
        <v>103</v>
      </c>
      <c r="P102" s="55" t="n">
        <v>10</v>
      </c>
    </row>
    <row r="103" customFormat="false" ht="12.75" hidden="false" customHeight="false" outlineLevel="0" collapsed="false">
      <c r="C103" s="55"/>
      <c r="D103" s="55"/>
      <c r="F103" s="55"/>
      <c r="G103" s="55"/>
      <c r="I103" s="55"/>
      <c r="K103" s="58" t="s">
        <v>210</v>
      </c>
      <c r="L103" s="55" t="n">
        <v>50</v>
      </c>
      <c r="N103" s="55"/>
      <c r="O103" s="58" t="s">
        <v>110</v>
      </c>
      <c r="P103" s="55" t="n">
        <v>25</v>
      </c>
    </row>
    <row r="104" customFormat="false" ht="12.75" hidden="false" customHeight="false" outlineLevel="0" collapsed="false">
      <c r="C104" s="55"/>
      <c r="D104" s="55"/>
      <c r="F104" s="55"/>
      <c r="G104" s="55"/>
      <c r="I104" s="55"/>
      <c r="K104" s="58" t="s">
        <v>211</v>
      </c>
      <c r="L104" s="55" t="n">
        <v>15</v>
      </c>
      <c r="N104" s="55"/>
      <c r="O104" s="58" t="s">
        <v>112</v>
      </c>
      <c r="P104" s="55" t="n">
        <v>10</v>
      </c>
    </row>
    <row r="105" customFormat="false" ht="12.75" hidden="false" customHeight="false" outlineLevel="0" collapsed="false">
      <c r="C105" s="55"/>
      <c r="D105" s="55"/>
      <c r="F105" s="55"/>
      <c r="G105" s="55"/>
      <c r="I105" s="55"/>
      <c r="K105" s="58" t="s">
        <v>212</v>
      </c>
      <c r="L105" s="55" t="n">
        <v>30</v>
      </c>
      <c r="N105" s="55"/>
      <c r="O105" s="58" t="s">
        <v>118</v>
      </c>
      <c r="P105" s="55" t="n">
        <v>25</v>
      </c>
    </row>
    <row r="106" customFormat="false" ht="12.75" hidden="false" customHeight="false" outlineLevel="0" collapsed="false">
      <c r="C106" s="55"/>
      <c r="D106" s="55"/>
      <c r="F106" s="55"/>
      <c r="G106" s="55"/>
      <c r="I106" s="55"/>
      <c r="K106" s="58" t="s">
        <v>213</v>
      </c>
      <c r="L106" s="55" t="n">
        <v>25</v>
      </c>
      <c r="N106" s="55"/>
      <c r="O106" s="58" t="s">
        <v>119</v>
      </c>
      <c r="P106" s="55" t="n">
        <v>25</v>
      </c>
    </row>
    <row r="107" customFormat="false" ht="12.75" hidden="false" customHeight="false" outlineLevel="0" collapsed="false">
      <c r="C107" s="55"/>
      <c r="D107" s="55"/>
      <c r="F107" s="55"/>
      <c r="G107" s="55"/>
      <c r="I107" s="55"/>
      <c r="K107" s="58" t="s">
        <v>214</v>
      </c>
      <c r="L107" s="55" t="n">
        <v>25</v>
      </c>
      <c r="N107" s="55"/>
      <c r="O107" s="58" t="s">
        <v>120</v>
      </c>
      <c r="P107" s="55" t="n">
        <v>5</v>
      </c>
    </row>
    <row r="108" customFormat="false" ht="12.75" hidden="false" customHeight="false" outlineLevel="0" collapsed="false">
      <c r="C108" s="55"/>
      <c r="D108" s="55"/>
      <c r="F108" s="55"/>
      <c r="G108" s="55"/>
      <c r="I108" s="55"/>
      <c r="K108" s="58" t="s">
        <v>215</v>
      </c>
      <c r="L108" s="55" t="n">
        <v>15</v>
      </c>
      <c r="N108" s="55"/>
    </row>
    <row r="109" customFormat="false" ht="12.75" hidden="false" customHeight="false" outlineLevel="0" collapsed="false">
      <c r="C109" s="55"/>
      <c r="D109" s="55"/>
      <c r="F109" s="55"/>
      <c r="G109" s="55"/>
      <c r="I109" s="55"/>
      <c r="K109" s="58" t="s">
        <v>216</v>
      </c>
      <c r="L109" s="55" t="n">
        <v>5</v>
      </c>
      <c r="N109" s="61" t="s">
        <v>217</v>
      </c>
      <c r="O109" s="61"/>
      <c r="P109" s="61"/>
    </row>
    <row r="110" customFormat="false" ht="12.75" hidden="false" customHeight="false" outlineLevel="0" collapsed="false">
      <c r="C110" s="55"/>
      <c r="D110" s="55"/>
      <c r="F110" s="55"/>
      <c r="G110" s="55"/>
      <c r="I110" s="55"/>
      <c r="N110" s="61"/>
      <c r="O110" s="61"/>
      <c r="P110" s="61"/>
      <c r="X110" s="55" t="s">
        <v>64</v>
      </c>
    </row>
    <row r="111" customFormat="false" ht="12.75" hidden="false" customHeight="false" outlineLevel="0" collapsed="false">
      <c r="C111" s="55"/>
      <c r="D111" s="55"/>
      <c r="F111" s="55"/>
      <c r="G111" s="55"/>
      <c r="I111" s="55"/>
    </row>
    <row r="112" customFormat="false" ht="12.75" hidden="false" customHeight="false" outlineLevel="0" collapsed="false">
      <c r="C112" s="55"/>
      <c r="D112" s="55"/>
      <c r="F112" s="55"/>
      <c r="G112" s="55"/>
      <c r="I112" s="55"/>
      <c r="N112" s="68" t="s">
        <v>61</v>
      </c>
      <c r="O112" s="68" t="str">
        <f aca="false">IF(X112="","-",X112)</f>
        <v>Waffe 1: </v>
      </c>
      <c r="P112" s="68" t="n">
        <f aca="false">C75</f>
        <v>0</v>
      </c>
      <c r="Q112" s="68" t="str">
        <f aca="false">IF(N112="","",": ")</f>
        <v>: </v>
      </c>
      <c r="R112" s="68" t="str">
        <f aca="false">IF(B76="-","",B76)</f>
        <v/>
      </c>
      <c r="S112" s="68" t="str">
        <f aca="false">IF(T112="","",", ")</f>
        <v/>
      </c>
      <c r="T112" s="68" t="str">
        <f aca="false">IF(B77="-","",B77)</f>
        <v/>
      </c>
      <c r="U112" s="68" t="str">
        <f aca="false">IF(V112="","",", ")</f>
        <v/>
      </c>
      <c r="V112" s="68" t="str">
        <f aca="false">IF(B78="-","",B78)</f>
        <v/>
      </c>
      <c r="X112" s="68" t="str">
        <f aca="false">CONCATENATE(N112,Q112,R112,S112,T112,U112,V112,)</f>
        <v>Waffe 1: </v>
      </c>
    </row>
    <row r="113" customFormat="false" ht="12.75" hidden="false" customHeight="false" outlineLevel="0" collapsed="false">
      <c r="C113" s="55"/>
      <c r="D113" s="55"/>
      <c r="F113" s="55"/>
      <c r="G113" s="55"/>
      <c r="I113" s="55"/>
      <c r="N113" s="68" t="s">
        <v>62</v>
      </c>
      <c r="O113" s="68" t="str">
        <f aca="false">IF(X113="","-",X113)</f>
        <v>Waffe 2: </v>
      </c>
      <c r="P113" s="68" t="n">
        <f aca="false">F75</f>
        <v>0</v>
      </c>
      <c r="Q113" s="68" t="str">
        <f aca="false">IF(N113="","",": ")</f>
        <v>: </v>
      </c>
      <c r="R113" s="68" t="str">
        <f aca="false">IF(E76="-","",E76)</f>
        <v/>
      </c>
      <c r="S113" s="68" t="str">
        <f aca="false">IF(T113="","",", ")</f>
        <v/>
      </c>
      <c r="T113" s="68" t="str">
        <f aca="false">IF(E77="-","",E77)</f>
        <v/>
      </c>
      <c r="U113" s="68" t="str">
        <f aca="false">IF(V113="","",", ")</f>
        <v/>
      </c>
      <c r="V113" s="68" t="str">
        <f aca="false">IF(E78="-","",E78)</f>
        <v/>
      </c>
      <c r="X113" s="68" t="str">
        <f aca="false">CONCATENATE(N113,Q113,R113,S113,T113,U113,V113,)</f>
        <v>Waffe 2: </v>
      </c>
    </row>
    <row r="114" customFormat="false" ht="12.75" hidden="false" customHeight="false" outlineLevel="0" collapsed="false">
      <c r="C114" s="55"/>
      <c r="D114" s="55"/>
      <c r="F114" s="55"/>
      <c r="G114" s="55"/>
      <c r="I114" s="55"/>
      <c r="N114" s="68" t="s">
        <v>63</v>
      </c>
      <c r="O114" s="68" t="str">
        <f aca="false">IF(X114="","-",X114)</f>
        <v>Waffe 3: </v>
      </c>
      <c r="P114" s="68" t="n">
        <f aca="false">I75</f>
        <v>0</v>
      </c>
      <c r="Q114" s="68" t="str">
        <f aca="false">IF(N114="","",": ")</f>
        <v>: </v>
      </c>
      <c r="R114" s="68" t="str">
        <f aca="false">IF(H76="-","",H76)</f>
        <v/>
      </c>
      <c r="S114" s="68" t="str">
        <f aca="false">IF(T114="","",", ")</f>
        <v/>
      </c>
      <c r="T114" s="68" t="str">
        <f aca="false">IF(H77="-","",H77)</f>
        <v/>
      </c>
      <c r="U114" s="68" t="str">
        <f aca="false">IF(V114="","",", ")</f>
        <v/>
      </c>
      <c r="V114" s="68" t="str">
        <f aca="false">IF(H78="-","",H78)</f>
        <v/>
      </c>
      <c r="X114" s="68" t="str">
        <f aca="false">CONCATENATE(N114,Q114,R114,S114,T114,U114,V114,)</f>
        <v>Waffe 3: </v>
      </c>
    </row>
    <row r="115" customFormat="false" ht="12.75" hidden="false" customHeight="false" outlineLevel="0" collapsed="false">
      <c r="C115" s="55"/>
      <c r="D115" s="55"/>
      <c r="F115" s="55"/>
      <c r="G115" s="55"/>
      <c r="I115" s="55"/>
      <c r="N115" s="68" t="s">
        <v>69</v>
      </c>
      <c r="O115" s="68" t="str">
        <f aca="false">IF(X115="","-",X115)</f>
        <v>Waffe 4: </v>
      </c>
      <c r="P115" s="68" t="n">
        <f aca="false">C80</f>
        <v>0</v>
      </c>
      <c r="Q115" s="68" t="str">
        <f aca="false">IF(N115="","",": ")</f>
        <v>: </v>
      </c>
      <c r="R115" s="68" t="str">
        <f aca="false">IF(B81="-","",B81)</f>
        <v/>
      </c>
      <c r="S115" s="68" t="str">
        <f aca="false">IF(T115="","",", ")</f>
        <v/>
      </c>
      <c r="T115" s="68" t="str">
        <f aca="false">IF(B82="-","",B82)</f>
        <v/>
      </c>
      <c r="U115" s="68" t="str">
        <f aca="false">IF(V115="","",", ")</f>
        <v/>
      </c>
      <c r="V115" s="68" t="str">
        <f aca="false">IF(B83="-","",B83)</f>
        <v/>
      </c>
      <c r="X115" s="68" t="str">
        <f aca="false">CONCATENATE(N115,Q115,R115,S115,T115,U115,V115,)</f>
        <v>Waffe 4: </v>
      </c>
    </row>
    <row r="116" customFormat="false" ht="12.75" hidden="false" customHeight="false" outlineLevel="0" collapsed="false">
      <c r="N116" s="68" t="s">
        <v>70</v>
      </c>
      <c r="O116" s="68" t="str">
        <f aca="false">IF(X116="","-",X116)</f>
        <v>Waffe 5: </v>
      </c>
      <c r="P116" s="68" t="n">
        <f aca="false">F80</f>
        <v>0</v>
      </c>
      <c r="Q116" s="68" t="str">
        <f aca="false">IF(N116="","",": ")</f>
        <v>: </v>
      </c>
      <c r="R116" s="68" t="str">
        <f aca="false">IF(E81="-","",E81)</f>
        <v/>
      </c>
      <c r="S116" s="68" t="str">
        <f aca="false">IF(T116="","",", ")</f>
        <v/>
      </c>
      <c r="T116" s="68" t="str">
        <f aca="false">IF(E82="-","",E82)</f>
        <v/>
      </c>
      <c r="U116" s="68" t="str">
        <f aca="false">IF(V116="","",", ")</f>
        <v/>
      </c>
      <c r="V116" s="68" t="str">
        <f aca="false">IF(E83="-","",E83)</f>
        <v/>
      </c>
      <c r="X116" s="68" t="str">
        <f aca="false">CONCATENATE(N116,Q116,R116,S116,T116,U116,V116,)</f>
        <v>Waffe 5: </v>
      </c>
    </row>
    <row r="117" customFormat="false" ht="12.75" hidden="false" customHeight="false" outlineLevel="0" collapsed="false">
      <c r="N117" s="68" t="s">
        <v>71</v>
      </c>
      <c r="O117" s="68" t="str">
        <f aca="false">IF(X117="","-",X117)</f>
        <v>Waffe 6:</v>
      </c>
      <c r="P117" s="68" t="n">
        <f aca="false">I80</f>
        <v>0</v>
      </c>
      <c r="Q117" s="68" t="str">
        <f aca="false">IF(N117="","",":")</f>
        <v>:</v>
      </c>
      <c r="R117" s="68" t="str">
        <f aca="false">IF(H81="-","",H81)</f>
        <v/>
      </c>
      <c r="S117" s="68" t="str">
        <f aca="false">IF(T117="","",", ")</f>
        <v/>
      </c>
      <c r="T117" s="68" t="str">
        <f aca="false">IF(H82="-","",H82)</f>
        <v/>
      </c>
      <c r="U117" s="68" t="str">
        <f aca="false">IF(V117="","",", ")</f>
        <v/>
      </c>
      <c r="V117" s="68" t="str">
        <f aca="false">IF(H83="-","",H83)</f>
        <v/>
      </c>
      <c r="X117" s="68" t="str">
        <f aca="false">CONCATENATE(N117,Q117,R117,S117,T117,U117,V117,)</f>
        <v>Waffe 6:</v>
      </c>
    </row>
  </sheetData>
  <sheetProtection sheet="true" password="cf31"/>
  <mergeCells count="16">
    <mergeCell ref="B2:I3"/>
    <mergeCell ref="B5:I5"/>
    <mergeCell ref="K6:L7"/>
    <mergeCell ref="N6:P7"/>
    <mergeCell ref="B17:I17"/>
    <mergeCell ref="N18:O19"/>
    <mergeCell ref="B30:I30"/>
    <mergeCell ref="B45:I45"/>
    <mergeCell ref="B58:I58"/>
    <mergeCell ref="N61:O63"/>
    <mergeCell ref="B73:I73"/>
    <mergeCell ref="N79:O81"/>
    <mergeCell ref="K81:L82"/>
    <mergeCell ref="O93:P94"/>
    <mergeCell ref="K97:L98"/>
    <mergeCell ref="N109:P110"/>
  </mergeCells>
  <dataValidations count="6">
    <dataValidation allowBlank="true" errorStyle="stop" operator="between" showDropDown="false" showErrorMessage="true" showInputMessage="false" sqref="B61:B63 E61:E63 H61:H63 B68:B70 E68:E70 H68:H70" type="list">
      <formula1>$K$99:$K$109</formula1>
      <formula2>0</formula2>
    </dataValidation>
    <dataValidation allowBlank="true" errorStyle="stop" operator="between" showDropDown="false" showErrorMessage="true" showInputMessage="false" sqref="B8:B10 E8:E10 H8:H10 B13:B15 E13:E15 H13:H15" type="list">
      <formula1>$K$8:$K$41</formula1>
      <formula2>0</formula2>
    </dataValidation>
    <dataValidation allowBlank="true" errorStyle="stop" operator="between" showDropDown="false" showErrorMessage="true" showInputMessage="false" sqref="B33:B35 E33:E35 H33:H35 B38:B40 E38:E40 H38:H40" type="list">
      <formula1>$K$44:$K$62</formula1>
      <formula2>0</formula2>
    </dataValidation>
    <dataValidation allowBlank="true" errorStyle="stop" operator="between" showDropDown="false" showErrorMessage="true" showInputMessage="false" sqref="B20:B22 E20:E22 H20:H22 B25:B27 E25:E27 H25:H27" type="list">
      <formula1>$K$66:$K$79</formula1>
      <formula2>0</formula2>
    </dataValidation>
    <dataValidation allowBlank="true" errorStyle="stop" operator="between" showDropDown="false" showErrorMessage="true" showInputMessage="false" sqref="B48:B50 E48:E50 H48:H50 B53:B55 E53:E55 H53:H55" type="list">
      <formula1>$K$83:$K$95</formula1>
      <formula2>0</formula2>
    </dataValidation>
    <dataValidation allowBlank="true" errorStyle="stop" operator="between" showDropDown="false" showErrorMessage="true" showInputMessage="false" sqref="B76:B78 E76:E78 H76:H78 B81:B83 E81:E83 H81:H83" type="list">
      <formula1>$O$95:$O$10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18.7"/>
    <col collapsed="false" customWidth="true" hidden="false" outlineLevel="0" max="3" min="3" style="82" width="6.7"/>
    <col collapsed="false" customWidth="true" hidden="false" outlineLevel="0" max="4" min="4" style="55" width="2.7"/>
    <col collapsed="false" customWidth="true" hidden="false" outlineLevel="0" max="5" min="5" style="55" width="18.7"/>
    <col collapsed="false" customWidth="true" hidden="false" outlineLevel="0" max="6" min="6" style="82" width="6.7"/>
    <col collapsed="false" customWidth="true" hidden="false" outlineLevel="0" max="7" min="7" style="55" width="2.7"/>
    <col collapsed="false" customWidth="true" hidden="false" outlineLevel="0" max="8" min="8" style="58" width="5.28"/>
    <col collapsed="false" customWidth="true" hidden="false" outlineLevel="0" max="9" min="9" style="55" width="40.7"/>
    <col collapsed="false" customWidth="true" hidden="false" outlineLevel="0" max="10" min="10" style="82" width="6.7"/>
    <col collapsed="false" customWidth="true" hidden="false" outlineLevel="0" max="11" min="11" style="55" width="2.7"/>
    <col collapsed="false" customWidth="true" hidden="true" outlineLevel="0" max="12" min="12" style="55" width="1.85"/>
    <col collapsed="false" customWidth="true" hidden="true" outlineLevel="0" max="13" min="13" style="58" width="17.14"/>
    <col collapsed="false" customWidth="true" hidden="true" outlineLevel="0" max="18" min="14" style="82" width="12.7"/>
    <col collapsed="false" customWidth="true" hidden="true" outlineLevel="0" max="19" min="19" style="83" width="11.7"/>
    <col collapsed="false" customWidth="true" hidden="true" outlineLevel="0" max="25" min="20" style="82" width="11.7"/>
    <col collapsed="false" customWidth="true" hidden="true" outlineLevel="0" max="26" min="26" style="83" width="11.7"/>
    <col collapsed="false" customWidth="true" hidden="true" outlineLevel="0" max="34" min="27" style="83" width="12.7"/>
    <col collapsed="false" customWidth="false" hidden="false" outlineLevel="0" max="257" min="35" style="55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9" t="s">
        <v>2</v>
      </c>
      <c r="C2" s="59"/>
      <c r="D2" s="59"/>
      <c r="E2" s="59"/>
      <c r="F2" s="59"/>
      <c r="G2" s="59"/>
      <c r="H2" s="59"/>
      <c r="I2" s="59"/>
      <c r="J2" s="59"/>
    </row>
    <row r="3" customFormat="false" ht="13.5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M3" s="58" t="s">
        <v>65</v>
      </c>
    </row>
    <row r="4" customFormat="false" ht="13.5" hidden="false" customHeight="true" outlineLevel="0" collapsed="false">
      <c r="M4" s="58" t="s">
        <v>218</v>
      </c>
    </row>
    <row r="5" customFormat="false" ht="13.5" hidden="false" customHeight="true" outlineLevel="0" collapsed="false">
      <c r="B5" s="60" t="s">
        <v>219</v>
      </c>
      <c r="C5" s="60"/>
      <c r="E5" s="62" t="s">
        <v>220</v>
      </c>
      <c r="F5" s="84" t="s">
        <v>221</v>
      </c>
      <c r="H5" s="62" t="s">
        <v>57</v>
      </c>
      <c r="I5" s="62"/>
      <c r="J5" s="84" t="s">
        <v>221</v>
      </c>
    </row>
    <row r="6" customFormat="false" ht="13.5" hidden="false" customHeight="true" outlineLevel="0" collapsed="false">
      <c r="B6" s="62" t="s">
        <v>12</v>
      </c>
      <c r="C6" s="84" t="s">
        <v>221</v>
      </c>
      <c r="E6" s="67" t="s">
        <v>65</v>
      </c>
      <c r="F6" s="85" t="n">
        <f aca="false">VLOOKUP(E6,$M$29:$S$39,D7,FALSE())</f>
        <v>0</v>
      </c>
      <c r="G6" s="57" t="n">
        <f aca="false">IF(F6="ERR",1,0)</f>
        <v>0</v>
      </c>
      <c r="H6" s="86" t="s">
        <v>222</v>
      </c>
      <c r="I6" s="87" t="s">
        <v>65</v>
      </c>
      <c r="J6" s="85" t="n">
        <f aca="false">VLOOKUP(I6,$M$44:$P$50,4,FALSE())</f>
        <v>0</v>
      </c>
      <c r="M6" s="61" t="s">
        <v>223</v>
      </c>
      <c r="N6" s="61"/>
      <c r="O6" s="88" t="s">
        <v>224</v>
      </c>
      <c r="P6" s="88"/>
      <c r="Q6" s="82" t="s">
        <v>225</v>
      </c>
      <c r="Z6" s="89" t="s">
        <v>226</v>
      </c>
      <c r="AA6" s="89"/>
      <c r="AB6" s="89"/>
      <c r="AC6" s="89"/>
    </row>
    <row r="7" customFormat="false" ht="13.5" hidden="false" customHeight="true" outlineLevel="0" collapsed="false">
      <c r="B7" s="90" t="s">
        <v>65</v>
      </c>
      <c r="C7" s="91" t="n">
        <f aca="false">VLOOKUP(B7,$M$8:$N$21,2,FALSE())</f>
        <v>0</v>
      </c>
      <c r="D7" s="57" t="n">
        <f aca="false">IF(B7=$M$9,2,IF(B7=$M$10,3,IF(B7=$M$12,4,IF(B7=$M$13,5,IF(B7=$M$14,6,7)))))</f>
        <v>7</v>
      </c>
      <c r="E7" s="74" t="s">
        <v>65</v>
      </c>
      <c r="F7" s="85" t="n">
        <f aca="false">VLOOKUP(E7,$M$29:$S$39,D7,FALSE())</f>
        <v>0</v>
      </c>
      <c r="G7" s="57" t="n">
        <f aca="false">IF(F7="ERR",1,0)</f>
        <v>0</v>
      </c>
      <c r="H7" s="92" t="s">
        <v>227</v>
      </c>
      <c r="I7" s="93" t="s">
        <v>65</v>
      </c>
      <c r="J7" s="94" t="n">
        <f aca="false">VLOOKUP(I7,$M$53:$P$59,4,FALSE())</f>
        <v>0</v>
      </c>
      <c r="M7" s="61"/>
      <c r="N7" s="61"/>
      <c r="O7" s="88"/>
      <c r="P7" s="88"/>
      <c r="Q7" s="82" t="s">
        <v>228</v>
      </c>
      <c r="Z7" s="89"/>
      <c r="AA7" s="89"/>
      <c r="AB7" s="89"/>
      <c r="AC7" s="89"/>
    </row>
    <row r="8" customFormat="false" ht="13.5" hidden="false" customHeight="true" outlineLevel="0" collapsed="false">
      <c r="B8" s="95" t="s">
        <v>220</v>
      </c>
      <c r="C8" s="96" t="n">
        <f aca="false">SUM(F6:F9)</f>
        <v>0</v>
      </c>
      <c r="E8" s="74" t="s">
        <v>65</v>
      </c>
      <c r="F8" s="85" t="n">
        <f aca="false">VLOOKUP(E8,$M$29:$S$39,D7,FALSE())</f>
        <v>0</v>
      </c>
      <c r="G8" s="57" t="n">
        <f aca="false">IF(F8="ERR",1,0)</f>
        <v>0</v>
      </c>
      <c r="H8" s="92" t="s">
        <v>229</v>
      </c>
      <c r="I8" s="93" t="s">
        <v>65</v>
      </c>
      <c r="J8" s="94" t="n">
        <f aca="false">VLOOKUP(I8,$M$62:$P$68,4,FALSE())</f>
        <v>0</v>
      </c>
      <c r="M8" s="58" t="s">
        <v>65</v>
      </c>
      <c r="N8" s="82" t="n">
        <v>0</v>
      </c>
      <c r="P8" s="82" t="n">
        <v>0</v>
      </c>
      <c r="Q8" s="83" t="s">
        <v>65</v>
      </c>
    </row>
    <row r="9" customFormat="false" ht="13.5" hidden="false" customHeight="false" outlineLevel="0" collapsed="false">
      <c r="B9" s="97" t="s">
        <v>57</v>
      </c>
      <c r="C9" s="98" t="n">
        <f aca="false">SUM(J6:J9)</f>
        <v>0</v>
      </c>
      <c r="E9" s="76" t="s">
        <v>65</v>
      </c>
      <c r="F9" s="85" t="n">
        <f aca="false">VLOOKUP(E9,$M$29:$S$39,D7,FALSE())</f>
        <v>0</v>
      </c>
      <c r="G9" s="57" t="n">
        <f aca="false">IF(F9="ERR",1,0)</f>
        <v>0</v>
      </c>
      <c r="H9" s="99" t="s">
        <v>230</v>
      </c>
      <c r="I9" s="100" t="s">
        <v>65</v>
      </c>
      <c r="J9" s="101" t="n">
        <f aca="false">VLOOKUP(I9,$M$71:$P$77,4,FALSE())</f>
        <v>0</v>
      </c>
      <c r="M9" s="58" t="s">
        <v>17</v>
      </c>
      <c r="N9" s="82" t="n">
        <v>145</v>
      </c>
      <c r="P9" s="82" t="n">
        <v>125</v>
      </c>
      <c r="Q9" s="102" t="s">
        <v>231</v>
      </c>
      <c r="Z9" s="103"/>
      <c r="AA9" s="104" t="s">
        <v>232</v>
      </c>
      <c r="AB9" s="104" t="s">
        <v>233</v>
      </c>
      <c r="AC9" s="104" t="s">
        <v>234</v>
      </c>
      <c r="AD9" s="104" t="s">
        <v>235</v>
      </c>
      <c r="AE9" s="104" t="s">
        <v>236</v>
      </c>
      <c r="AF9" s="104" t="s">
        <v>237</v>
      </c>
      <c r="AG9" s="104" t="s">
        <v>238</v>
      </c>
      <c r="AH9" s="104" t="s">
        <v>239</v>
      </c>
    </row>
    <row r="10" customFormat="false" ht="13.5" hidden="false" customHeight="false" outlineLevel="0" collapsed="false">
      <c r="B10" s="62" t="s">
        <v>240</v>
      </c>
      <c r="C10" s="84" t="n">
        <f aca="false">IF(G10+K10=0,SUM(C7:C9),"ERR")</f>
        <v>0</v>
      </c>
      <c r="E10" s="105"/>
      <c r="F10" s="106" t="str">
        <f aca="false">IF(SUM(G6:G9)=0,"OK","ERR")</f>
        <v>OK</v>
      </c>
      <c r="G10" s="57" t="n">
        <f aca="false">IF(F10="ERR",1,0)</f>
        <v>0</v>
      </c>
      <c r="H10" s="107" t="str">
        <f aca="false">CONCATENATE("Maximal erlaubt (ohne Armeestandarte): ",VLOOKUP(B7,$M$8:$P$21,4,FALSE()),"   ")</f>
        <v>Maximal erlaubt (ohne Armeestandarte): 0   </v>
      </c>
      <c r="I10" s="107"/>
      <c r="J10" s="106" t="str">
        <f aca="false">IF(SUM(J6:J8)&gt;VLOOKUP(B7,$M$8:$P$21,4,FALSE()),"ERR","OK")</f>
        <v>OK</v>
      </c>
      <c r="K10" s="57" t="n">
        <f aca="false">IF(J10="ERR",1,0)</f>
        <v>0</v>
      </c>
      <c r="M10" s="58" t="s">
        <v>18</v>
      </c>
      <c r="N10" s="82" t="n">
        <v>120</v>
      </c>
      <c r="P10" s="82" t="n">
        <v>150</v>
      </c>
      <c r="Q10" s="102" t="s">
        <v>241</v>
      </c>
      <c r="Z10" s="103" t="s">
        <v>242</v>
      </c>
      <c r="AA10" s="103" t="str">
        <f aca="false">VLOOKUP($B7,$M$8:$Q$21,5,FALSE())</f>
        <v>-</v>
      </c>
      <c r="AB10" s="103" t="str">
        <f aca="false">VLOOKUP($B14,$M$8:$Q$21,5,FALSE())</f>
        <v>-</v>
      </c>
      <c r="AC10" s="103" t="str">
        <f aca="false">VLOOKUP($B21,$M$8:$Q$21,5,FALSE())</f>
        <v>-</v>
      </c>
      <c r="AD10" s="103" t="str">
        <f aca="false">VLOOKUP($B28,$M$8:$Q$21,5,FALSE())</f>
        <v>-</v>
      </c>
      <c r="AE10" s="103" t="str">
        <f aca="false">VLOOKUP($B35,$M$8:$Q$21,5,FALSE())</f>
        <v>-</v>
      </c>
      <c r="AF10" s="103" t="str">
        <f aca="false">VLOOKUP($B45,$M$8:$Q$21,5,FALSE())</f>
        <v>-</v>
      </c>
      <c r="AG10" s="103" t="str">
        <f aca="false">VLOOKUP($B52,$M$8:$Q$21,5,FALSE())</f>
        <v>-</v>
      </c>
      <c r="AH10" s="103" t="str">
        <f aca="false">VLOOKUP($B59,$M$8:$Q$21,5,FALSE())</f>
        <v>-</v>
      </c>
    </row>
    <row r="11" customFormat="false" ht="13.5" hidden="false" customHeight="false" outlineLevel="0" collapsed="false">
      <c r="M11" s="58" t="s">
        <v>19</v>
      </c>
      <c r="N11" s="82" t="n">
        <v>140</v>
      </c>
      <c r="P11" s="82" t="n">
        <v>100</v>
      </c>
      <c r="Q11" s="102" t="s">
        <v>243</v>
      </c>
      <c r="Z11" s="103"/>
      <c r="AA11" s="108" t="str">
        <f aca="false">IF(AA12="","","; ")</f>
        <v/>
      </c>
      <c r="AB11" s="108" t="str">
        <f aca="false">IF(AB12="","","; ")</f>
        <v/>
      </c>
      <c r="AC11" s="108" t="str">
        <f aca="false">IF(AC12="","","; ")</f>
        <v/>
      </c>
      <c r="AD11" s="108" t="str">
        <f aca="false">IF(AD12="","","; ")</f>
        <v/>
      </c>
      <c r="AE11" s="108" t="str">
        <f aca="false">IF(AE12="","","; ")</f>
        <v/>
      </c>
      <c r="AF11" s="108" t="str">
        <f aca="false">IF(AF12="","","; ")</f>
        <v/>
      </c>
      <c r="AG11" s="108" t="str">
        <f aca="false">IF(AG12="","","; ")</f>
        <v/>
      </c>
      <c r="AH11" s="108" t="str">
        <f aca="false">IF(AH12="","","; ")</f>
        <v/>
      </c>
    </row>
    <row r="12" customFormat="false" ht="13.5" hidden="false" customHeight="false" outlineLevel="0" collapsed="false">
      <c r="B12" s="60" t="s">
        <v>244</v>
      </c>
      <c r="C12" s="60"/>
      <c r="E12" s="62" t="s">
        <v>220</v>
      </c>
      <c r="F12" s="84" t="s">
        <v>221</v>
      </c>
      <c r="H12" s="62" t="s">
        <v>57</v>
      </c>
      <c r="I12" s="62"/>
      <c r="J12" s="84" t="s">
        <v>221</v>
      </c>
      <c r="M12" s="58" t="s">
        <v>20</v>
      </c>
      <c r="N12" s="82" t="n">
        <v>65</v>
      </c>
      <c r="P12" s="82" t="n">
        <v>75</v>
      </c>
      <c r="Q12" s="83" t="s">
        <v>231</v>
      </c>
      <c r="Z12" s="103" t="s">
        <v>245</v>
      </c>
      <c r="AA12" s="108" t="str">
        <f aca="false">IF(E6="-","",E6)</f>
        <v/>
      </c>
      <c r="AB12" s="108" t="str">
        <f aca="false">IF(E13="-","",E13)</f>
        <v/>
      </c>
      <c r="AC12" s="108" t="str">
        <f aca="false">IF(E20="-","",E20)</f>
        <v/>
      </c>
      <c r="AD12" s="108" t="str">
        <f aca="false">IF(E27="-","",E27)</f>
        <v/>
      </c>
      <c r="AE12" s="108" t="str">
        <f aca="false">IF(E34="-","",E34)</f>
        <v/>
      </c>
      <c r="AF12" s="108" t="str">
        <f aca="false">IF(E44="-","",E44)</f>
        <v/>
      </c>
      <c r="AG12" s="108" t="str">
        <f aca="false">IF(E51="-","",E51)</f>
        <v/>
      </c>
      <c r="AH12" s="108" t="str">
        <f aca="false">IF(E58="-","",E58)</f>
        <v/>
      </c>
    </row>
    <row r="13" customFormat="false" ht="13.5" hidden="false" customHeight="false" outlineLevel="0" collapsed="false">
      <c r="B13" s="62" t="s">
        <v>12</v>
      </c>
      <c r="C13" s="84" t="s">
        <v>221</v>
      </c>
      <c r="E13" s="67" t="s">
        <v>65</v>
      </c>
      <c r="F13" s="85" t="n">
        <f aca="false">VLOOKUP(E13,$M$29:$S$39,D14,FALSE())</f>
        <v>0</v>
      </c>
      <c r="G13" s="57" t="n">
        <f aca="false">IF(F13="ERR",1,0)</f>
        <v>0</v>
      </c>
      <c r="H13" s="86" t="s">
        <v>222</v>
      </c>
      <c r="I13" s="87" t="s">
        <v>65</v>
      </c>
      <c r="J13" s="85" t="n">
        <f aca="false">VLOOKUP(I13,$M$44:$P$50,4,FALSE())</f>
        <v>0</v>
      </c>
      <c r="M13" s="58" t="s">
        <v>21</v>
      </c>
      <c r="N13" s="82" t="n">
        <v>60</v>
      </c>
      <c r="P13" s="82" t="n">
        <v>75</v>
      </c>
      <c r="Q13" s="83" t="s">
        <v>246</v>
      </c>
      <c r="Z13" s="103"/>
      <c r="AA13" s="108" t="str">
        <f aca="false">IF(AA14="","","; ")</f>
        <v/>
      </c>
      <c r="AB13" s="108" t="str">
        <f aca="false">IF(AB14="","","; ")</f>
        <v/>
      </c>
      <c r="AC13" s="108" t="str">
        <f aca="false">IF(AC14="","","; ")</f>
        <v/>
      </c>
      <c r="AD13" s="108" t="str">
        <f aca="false">IF(AD14="","","; ")</f>
        <v/>
      </c>
      <c r="AE13" s="108" t="str">
        <f aca="false">IF(AE14="","","; ")</f>
        <v/>
      </c>
      <c r="AF13" s="108" t="str">
        <f aca="false">IF(AF14="","","; ")</f>
        <v/>
      </c>
      <c r="AG13" s="108" t="str">
        <f aca="false">IF(AG14="","","; ")</f>
        <v/>
      </c>
      <c r="AH13" s="108" t="str">
        <f aca="false">IF(AH14="","","; ")</f>
        <v/>
      </c>
    </row>
    <row r="14" customFormat="false" ht="13.5" hidden="false" customHeight="false" outlineLevel="0" collapsed="false">
      <c r="B14" s="90" t="s">
        <v>65</v>
      </c>
      <c r="C14" s="91" t="n">
        <f aca="false">VLOOKUP(B14,$M$8:$N$21,2,FALSE())</f>
        <v>0</v>
      </c>
      <c r="D14" s="57" t="n">
        <f aca="false">IF(B14=$M$9,2,IF(B14=$M$10,3,IF(B14=$M$12,4,IF(B14=$M$13,5,IF(B14=$M$14,6,7)))))</f>
        <v>7</v>
      </c>
      <c r="E14" s="74" t="s">
        <v>65</v>
      </c>
      <c r="F14" s="85" t="n">
        <f aca="false">VLOOKUP(E14,$M$29:$S$39,D14,FALSE())</f>
        <v>0</v>
      </c>
      <c r="G14" s="57" t="n">
        <f aca="false">IF(F14="ERR",1,0)</f>
        <v>0</v>
      </c>
      <c r="H14" s="92" t="s">
        <v>227</v>
      </c>
      <c r="I14" s="93" t="s">
        <v>65</v>
      </c>
      <c r="J14" s="94" t="n">
        <f aca="false">VLOOKUP(I14,$M$53:$P$59,4,FALSE())</f>
        <v>0</v>
      </c>
      <c r="M14" s="58" t="s">
        <v>22</v>
      </c>
      <c r="N14" s="82" t="n">
        <v>70</v>
      </c>
      <c r="P14" s="82" t="n">
        <v>50</v>
      </c>
      <c r="Q14" s="83" t="s">
        <v>231</v>
      </c>
      <c r="Z14" s="103" t="s">
        <v>247</v>
      </c>
      <c r="AA14" s="108" t="str">
        <f aca="false">IF(E7="-","",E7)</f>
        <v/>
      </c>
      <c r="AB14" s="108" t="str">
        <f aca="false">IF(E14="-","",E14)</f>
        <v/>
      </c>
      <c r="AC14" s="108" t="str">
        <f aca="false">IF(E21="-","",E21)</f>
        <v/>
      </c>
      <c r="AD14" s="108" t="str">
        <f aca="false">IF(E28="-","",E28)</f>
        <v/>
      </c>
      <c r="AE14" s="108" t="str">
        <f aca="false">IF(E35="-","",E35)</f>
        <v/>
      </c>
      <c r="AF14" s="108" t="str">
        <f aca="false">IF(E45="-","",E45)</f>
        <v/>
      </c>
      <c r="AG14" s="108" t="str">
        <f aca="false">IF(E52="-","",E52)</f>
        <v/>
      </c>
      <c r="AH14" s="108" t="str">
        <f aca="false">IF(E59="-","",E59)</f>
        <v/>
      </c>
    </row>
    <row r="15" customFormat="false" ht="12.75" hidden="false" customHeight="false" outlineLevel="0" collapsed="false">
      <c r="B15" s="95" t="s">
        <v>220</v>
      </c>
      <c r="C15" s="96" t="n">
        <f aca="false">SUM(F13:F16)</f>
        <v>0</v>
      </c>
      <c r="E15" s="74" t="s">
        <v>65</v>
      </c>
      <c r="F15" s="85" t="n">
        <f aca="false">VLOOKUP(E15,$M$29:$S$39,D14,FALSE())</f>
        <v>0</v>
      </c>
      <c r="G15" s="57" t="n">
        <f aca="false">IF(F15="ERR",1,0)</f>
        <v>0</v>
      </c>
      <c r="H15" s="92" t="s">
        <v>229</v>
      </c>
      <c r="I15" s="93" t="s">
        <v>65</v>
      </c>
      <c r="J15" s="94" t="n">
        <f aca="false">VLOOKUP(I15,$M$62:$P$68,4,FALSE())</f>
        <v>0</v>
      </c>
      <c r="M15" s="58" t="s">
        <v>23</v>
      </c>
      <c r="N15" s="82" t="n">
        <v>70</v>
      </c>
      <c r="P15" s="82" t="n">
        <v>75</v>
      </c>
      <c r="Q15" s="102" t="s">
        <v>248</v>
      </c>
      <c r="Z15" s="103"/>
      <c r="AA15" s="108" t="str">
        <f aca="false">IF(AA16="","","; ")</f>
        <v/>
      </c>
      <c r="AB15" s="108" t="str">
        <f aca="false">IF(AB16="","","; ")</f>
        <v/>
      </c>
      <c r="AC15" s="108" t="str">
        <f aca="false">IF(AC16="","","; ")</f>
        <v/>
      </c>
      <c r="AD15" s="108" t="str">
        <f aca="false">IF(AD16="","","; ")</f>
        <v/>
      </c>
      <c r="AE15" s="108" t="str">
        <f aca="false">IF(AE16="","","; ")</f>
        <v/>
      </c>
      <c r="AF15" s="108" t="str">
        <f aca="false">IF(AF16="","","; ")</f>
        <v/>
      </c>
      <c r="AG15" s="108" t="str">
        <f aca="false">IF(AG16="","","; ")</f>
        <v/>
      </c>
      <c r="AH15" s="108" t="str">
        <f aca="false">IF(AH16="","","; ")</f>
        <v/>
      </c>
    </row>
    <row r="16" customFormat="false" ht="13.5" hidden="false" customHeight="false" outlineLevel="0" collapsed="false">
      <c r="B16" s="97" t="s">
        <v>57</v>
      </c>
      <c r="C16" s="98" t="n">
        <f aca="false">SUM(J13:J16)</f>
        <v>0</v>
      </c>
      <c r="E16" s="76" t="s">
        <v>65</v>
      </c>
      <c r="F16" s="85" t="n">
        <f aca="false">VLOOKUP(E16,$M$29:$S$39,D14,FALSE())</f>
        <v>0</v>
      </c>
      <c r="G16" s="57" t="n">
        <f aca="false">IF(F16="ERR",1,0)</f>
        <v>0</v>
      </c>
      <c r="H16" s="99" t="s">
        <v>230</v>
      </c>
      <c r="I16" s="100" t="s">
        <v>65</v>
      </c>
      <c r="J16" s="101" t="n">
        <f aca="false">VLOOKUP(I16,$M$71:$P$77,4,FALSE())</f>
        <v>0</v>
      </c>
      <c r="M16" s="58" t="s">
        <v>26</v>
      </c>
      <c r="N16" s="82" t="n">
        <v>650</v>
      </c>
      <c r="P16" s="82" t="n">
        <v>0</v>
      </c>
      <c r="Q16" s="83" t="s">
        <v>249</v>
      </c>
      <c r="Z16" s="103" t="s">
        <v>250</v>
      </c>
      <c r="AA16" s="108" t="str">
        <f aca="false">IF(E8="-","",E8)</f>
        <v/>
      </c>
      <c r="AB16" s="108" t="str">
        <f aca="false">IF(E15="-","",E15)</f>
        <v/>
      </c>
      <c r="AC16" s="108" t="str">
        <f aca="false">IF(E22="-","",E22)</f>
        <v/>
      </c>
      <c r="AD16" s="108" t="str">
        <f aca="false">IF(E29="-","",E29)</f>
        <v/>
      </c>
      <c r="AE16" s="108" t="str">
        <f aca="false">IF(E36="-","",E36)</f>
        <v/>
      </c>
      <c r="AF16" s="108" t="str">
        <f aca="false">IF(E46="-","",E46)</f>
        <v/>
      </c>
      <c r="AG16" s="108" t="str">
        <f aca="false">IF(E53="-","",E53)</f>
        <v/>
      </c>
      <c r="AH16" s="108" t="str">
        <f aca="false">IF(E60="-","",E60)</f>
        <v/>
      </c>
    </row>
    <row r="17" customFormat="false" ht="13.5" hidden="false" customHeight="false" outlineLevel="0" collapsed="false">
      <c r="B17" s="62" t="s">
        <v>240</v>
      </c>
      <c r="C17" s="84" t="n">
        <f aca="false">IF(G17+K17=0,SUM(C14:C16),"ERR")</f>
        <v>0</v>
      </c>
      <c r="E17" s="105"/>
      <c r="F17" s="106" t="str">
        <f aca="false">IF(SUM(G13:G16)=0,"OK","ERR")</f>
        <v>OK</v>
      </c>
      <c r="G17" s="57" t="n">
        <f aca="false">IF(F17="ERR",1,0)</f>
        <v>0</v>
      </c>
      <c r="H17" s="107" t="str">
        <f aca="false">CONCATENATE("Maximal erlaubt (ohne Armeestandarte): ",VLOOKUP(B14,$M$8:$P$21,4,FALSE()),"   ")</f>
        <v>Maximal erlaubt (ohne Armeestandarte): 0   </v>
      </c>
      <c r="I17" s="107"/>
      <c r="J17" s="106" t="str">
        <f aca="false">IF(SUM(J13:J15)&gt;VLOOKUP(B14,$M$8:$P$21,4,FALSE()),"ERR","OK")</f>
        <v>OK</v>
      </c>
      <c r="K17" s="57" t="n">
        <f aca="false">IF(J17="ERR",1,0)</f>
        <v>0</v>
      </c>
      <c r="M17" s="58" t="s">
        <v>27</v>
      </c>
      <c r="N17" s="82" t="n">
        <v>435</v>
      </c>
      <c r="P17" s="82" t="n">
        <v>0</v>
      </c>
      <c r="Q17" s="83" t="s">
        <v>251</v>
      </c>
      <c r="Z17" s="103"/>
      <c r="AA17" s="108" t="str">
        <f aca="false">IF(AA18="","","; ")</f>
        <v/>
      </c>
      <c r="AB17" s="108" t="str">
        <f aca="false">IF(AB18="","","; ")</f>
        <v/>
      </c>
      <c r="AC17" s="108" t="str">
        <f aca="false">IF(AC18="","","; ")</f>
        <v/>
      </c>
      <c r="AD17" s="108" t="str">
        <f aca="false">IF(AD18="","","; ")</f>
        <v/>
      </c>
      <c r="AE17" s="108" t="str">
        <f aca="false">IF(AE18="","","; ")</f>
        <v/>
      </c>
      <c r="AF17" s="108" t="str">
        <f aca="false">IF(AF18="","","; ")</f>
        <v/>
      </c>
      <c r="AG17" s="108" t="str">
        <f aca="false">IF(AG18="","","; ")</f>
        <v/>
      </c>
      <c r="AH17" s="108" t="str">
        <f aca="false">IF(AH18="","","; ")</f>
        <v/>
      </c>
    </row>
    <row r="18" customFormat="false" ht="13.5" hidden="false" customHeight="false" outlineLevel="0" collapsed="false">
      <c r="M18" s="58" t="s">
        <v>25</v>
      </c>
      <c r="N18" s="82" t="n">
        <v>165</v>
      </c>
      <c r="P18" s="82" t="n">
        <v>0</v>
      </c>
      <c r="Q18" s="83" t="s">
        <v>252</v>
      </c>
      <c r="Z18" s="103" t="s">
        <v>253</v>
      </c>
      <c r="AA18" s="108" t="str">
        <f aca="false">IF(E9="-","",E9)</f>
        <v/>
      </c>
      <c r="AB18" s="108" t="str">
        <f aca="false">IF(E16="-","",E16)</f>
        <v/>
      </c>
      <c r="AC18" s="108" t="str">
        <f aca="false">IF(E23="-","",E23)</f>
        <v/>
      </c>
      <c r="AD18" s="108" t="str">
        <f aca="false">IF(E30="-","",E30)</f>
        <v/>
      </c>
      <c r="AE18" s="108" t="str">
        <f aca="false">IF(E37="-","",E37)</f>
        <v/>
      </c>
      <c r="AF18" s="108" t="str">
        <f aca="false">IF(E47="-","",E47)</f>
        <v/>
      </c>
      <c r="AG18" s="108" t="str">
        <f aca="false">IF(E54="-","",E54)</f>
        <v/>
      </c>
      <c r="AH18" s="108" t="str">
        <f aca="false">IF(E61="-","",E61)</f>
        <v/>
      </c>
    </row>
    <row r="19" customFormat="false" ht="13.5" hidden="false" customHeight="false" outlineLevel="0" collapsed="false">
      <c r="B19" s="60" t="s">
        <v>254</v>
      </c>
      <c r="C19" s="60"/>
      <c r="E19" s="62" t="s">
        <v>220</v>
      </c>
      <c r="F19" s="84" t="s">
        <v>221</v>
      </c>
      <c r="H19" s="62" t="s">
        <v>57</v>
      </c>
      <c r="I19" s="62"/>
      <c r="J19" s="84" t="s">
        <v>221</v>
      </c>
      <c r="M19" s="58" t="s">
        <v>15</v>
      </c>
      <c r="N19" s="82" t="n">
        <v>350</v>
      </c>
      <c r="P19" s="82" t="n">
        <v>0</v>
      </c>
      <c r="Q19" s="109" t="s">
        <v>255</v>
      </c>
      <c r="Z19" s="103"/>
      <c r="AA19" s="108" t="str">
        <f aca="false">IF(AA20="","","; ")</f>
        <v/>
      </c>
      <c r="AB19" s="108" t="str">
        <f aca="false">IF(AB20="","","; ")</f>
        <v/>
      </c>
      <c r="AC19" s="108" t="str">
        <f aca="false">IF(AC20="","","; ")</f>
        <v/>
      </c>
      <c r="AD19" s="108" t="str">
        <f aca="false">IF(AD20="","","; ")</f>
        <v/>
      </c>
      <c r="AE19" s="108" t="str">
        <f aca="false">IF(AE20="","","; ")</f>
        <v/>
      </c>
      <c r="AF19" s="108" t="str">
        <f aca="false">IF(AF20="","","; ")</f>
        <v/>
      </c>
      <c r="AG19" s="108" t="str">
        <f aca="false">IF(AG20="","","; ")</f>
        <v/>
      </c>
      <c r="AH19" s="108" t="str">
        <f aca="false">IF(AH20="","","; ")</f>
        <v/>
      </c>
    </row>
    <row r="20" customFormat="false" ht="13.5" hidden="false" customHeight="false" outlineLevel="0" collapsed="false">
      <c r="B20" s="62" t="s">
        <v>12</v>
      </c>
      <c r="C20" s="84" t="s">
        <v>221</v>
      </c>
      <c r="E20" s="67" t="s">
        <v>65</v>
      </c>
      <c r="F20" s="85" t="n">
        <f aca="false">VLOOKUP(E20,$M$29:$S$39,D21,FALSE())</f>
        <v>0</v>
      </c>
      <c r="G20" s="57" t="n">
        <f aca="false">IF(F20="ERR",1,0)</f>
        <v>0</v>
      </c>
      <c r="H20" s="86" t="s">
        <v>222</v>
      </c>
      <c r="I20" s="87" t="s">
        <v>65</v>
      </c>
      <c r="J20" s="85" t="n">
        <f aca="false">VLOOKUP(I20,$M$44:$P$50,4,FALSE())</f>
        <v>0</v>
      </c>
      <c r="M20" s="58" t="s">
        <v>16</v>
      </c>
      <c r="N20" s="82" t="n">
        <v>305</v>
      </c>
      <c r="P20" s="82" t="n">
        <v>0</v>
      </c>
      <c r="Q20" s="83" t="s">
        <v>256</v>
      </c>
      <c r="Z20" s="103" t="s">
        <v>257</v>
      </c>
      <c r="AA20" s="108" t="str">
        <f aca="false">IF(I6="-","",CONCATENATE("Runenwaffe (",I6,")"))</f>
        <v/>
      </c>
      <c r="AB20" s="108" t="str">
        <f aca="false">IF(I13="-","",CONCATENATE("Runenwaffe (",I13,")"))</f>
        <v/>
      </c>
      <c r="AC20" s="108" t="str">
        <f aca="false">IF(I20="-","",CONCATENATE("Runenwaffe (",I20,")"))</f>
        <v/>
      </c>
      <c r="AD20" s="108" t="str">
        <f aca="false">IF(I27="-","",CONCATENATE("Runenwaffe (",I27,")"))</f>
        <v/>
      </c>
      <c r="AE20" s="108" t="str">
        <f aca="false">IF(I34="-","",CONCATENATE("Runenwaffe (",I34,")"))</f>
        <v/>
      </c>
      <c r="AF20" s="108" t="str">
        <f aca="false">IF(I44="-","",CONCATENATE("Runenwaffe (",I44,")"))</f>
        <v/>
      </c>
      <c r="AG20" s="108" t="str">
        <f aca="false">IF(I51="-","",CONCATENATE("Runenwaffe (",I51,")"))</f>
        <v/>
      </c>
      <c r="AH20" s="108" t="str">
        <f aca="false">IF(I58="-","",CONCATENATE("Runenwaffe (",I58,")"))</f>
        <v/>
      </c>
    </row>
    <row r="21" customFormat="false" ht="13.5" hidden="false" customHeight="false" outlineLevel="0" collapsed="false">
      <c r="B21" s="90" t="s">
        <v>65</v>
      </c>
      <c r="C21" s="91" t="n">
        <f aca="false">VLOOKUP(B21,$M$8:$N$21,2,FALSE())</f>
        <v>0</v>
      </c>
      <c r="D21" s="57" t="n">
        <f aca="false">IF(B21=$M$9,2,IF(B21=$M$10,3,IF(B21=$M$12,4,IF(B21=$M$13,5,IF(B21=$M$14,6,7)))))</f>
        <v>7</v>
      </c>
      <c r="E21" s="74" t="s">
        <v>65</v>
      </c>
      <c r="F21" s="85" t="n">
        <f aca="false">VLOOKUP(E21,$M$29:$S$39,D21,FALSE())</f>
        <v>0</v>
      </c>
      <c r="G21" s="57" t="n">
        <f aca="false">IF(F21="ERR",1,0)</f>
        <v>0</v>
      </c>
      <c r="H21" s="92" t="s">
        <v>227</v>
      </c>
      <c r="I21" s="93" t="s">
        <v>65</v>
      </c>
      <c r="J21" s="94" t="n">
        <f aca="false">VLOOKUP(I21,$M$53:$P$59,4,FALSE())</f>
        <v>0</v>
      </c>
      <c r="M21" s="58" t="s">
        <v>28</v>
      </c>
      <c r="N21" s="82" t="n">
        <v>165</v>
      </c>
      <c r="P21" s="82" t="n">
        <v>0</v>
      </c>
      <c r="Q21" s="83" t="s">
        <v>258</v>
      </c>
      <c r="Z21" s="103"/>
      <c r="AA21" s="108" t="str">
        <f aca="false">IF(AA22="","","; ")</f>
        <v/>
      </c>
      <c r="AB21" s="108" t="str">
        <f aca="false">IF(AB22="","","; ")</f>
        <v/>
      </c>
      <c r="AC21" s="108" t="str">
        <f aca="false">IF(AC22="","","; ")</f>
        <v/>
      </c>
      <c r="AD21" s="108" t="str">
        <f aca="false">IF(AD22="","","; ")</f>
        <v/>
      </c>
      <c r="AE21" s="108" t="str">
        <f aca="false">IF(AE22="","","; ")</f>
        <v/>
      </c>
      <c r="AF21" s="108" t="str">
        <f aca="false">IF(AF22="","","; ")</f>
        <v/>
      </c>
      <c r="AG21" s="108" t="str">
        <f aca="false">IF(AG22="","","; ")</f>
        <v/>
      </c>
      <c r="AH21" s="108" t="str">
        <f aca="false">IF(AH22="","","; ")</f>
        <v/>
      </c>
    </row>
    <row r="22" customFormat="false" ht="12.75" hidden="false" customHeight="false" outlineLevel="0" collapsed="false">
      <c r="B22" s="95" t="s">
        <v>220</v>
      </c>
      <c r="C22" s="96" t="n">
        <f aca="false">SUM(F20:F23)</f>
        <v>0</v>
      </c>
      <c r="E22" s="74" t="s">
        <v>65</v>
      </c>
      <c r="F22" s="85" t="n">
        <f aca="false">VLOOKUP(E22,$M$29:$S$39,D21,FALSE())</f>
        <v>0</v>
      </c>
      <c r="G22" s="57" t="n">
        <f aca="false">IF(F22="ERR",1,0)</f>
        <v>0</v>
      </c>
      <c r="H22" s="92" t="s">
        <v>229</v>
      </c>
      <c r="I22" s="93" t="s">
        <v>65</v>
      </c>
      <c r="J22" s="94" t="n">
        <f aca="false">VLOOKUP(I22,$M$62:$P$68,4,FALSE())</f>
        <v>0</v>
      </c>
      <c r="Z22" s="103" t="s">
        <v>259</v>
      </c>
      <c r="AA22" s="108" t="str">
        <f aca="false">IF(I7="-","",CONCATENATE("Runenrüstung (",I7,")"))</f>
        <v/>
      </c>
      <c r="AB22" s="108" t="str">
        <f aca="false">IF(I14="-","",CONCATENATE("Runenrüstung (",I14,")"))</f>
        <v/>
      </c>
      <c r="AC22" s="108" t="str">
        <f aca="false">IF(I21="-","",CONCATENATE("Runenrüstung (",I21,")"))</f>
        <v/>
      </c>
      <c r="AD22" s="108" t="str">
        <f aca="false">IF(I28="-","",CONCATENATE("Runenrüstung (",I28,")"))</f>
        <v/>
      </c>
      <c r="AE22" s="108" t="str">
        <f aca="false">IF(I35="-","",CONCATENATE("Runenrüstung (",I35,")"))</f>
        <v/>
      </c>
      <c r="AF22" s="108" t="str">
        <f aca="false">IF(I45="-","",CONCATENATE("Runenrüstung (",I45,")"))</f>
        <v/>
      </c>
      <c r="AG22" s="108" t="str">
        <f aca="false">IF(I52="-","",CONCATENATE("Runenrüstung (",I52,")"))</f>
        <v/>
      </c>
      <c r="AH22" s="108" t="str">
        <f aca="false">IF(I59="-","",CONCATENATE("Runenrüstung (",I59,")"))</f>
        <v/>
      </c>
    </row>
    <row r="23" customFormat="false" ht="13.5" hidden="false" customHeight="false" outlineLevel="0" collapsed="false">
      <c r="B23" s="97" t="s">
        <v>57</v>
      </c>
      <c r="C23" s="98" t="n">
        <f aca="false">SUM(J20:J23)</f>
        <v>0</v>
      </c>
      <c r="E23" s="76" t="s">
        <v>65</v>
      </c>
      <c r="F23" s="85" t="n">
        <f aca="false">VLOOKUP(E23,$M$29:$S$39,D21,FALSE())</f>
        <v>0</v>
      </c>
      <c r="G23" s="57" t="n">
        <f aca="false">IF(F23="ERR",1,0)</f>
        <v>0</v>
      </c>
      <c r="H23" s="99" t="s">
        <v>230</v>
      </c>
      <c r="I23" s="100" t="s">
        <v>65</v>
      </c>
      <c r="J23" s="101" t="n">
        <f aca="false">VLOOKUP(I23,$M$71:$P$77,4,FALSE())</f>
        <v>0</v>
      </c>
      <c r="Z23" s="103"/>
      <c r="AA23" s="108" t="str">
        <f aca="false">IF(AA24="","","; ")</f>
        <v/>
      </c>
      <c r="AB23" s="108" t="str">
        <f aca="false">IF(AB24="","","; ")</f>
        <v/>
      </c>
      <c r="AC23" s="108" t="str">
        <f aca="false">IF(AC24="","","; ")</f>
        <v/>
      </c>
      <c r="AD23" s="108" t="str">
        <f aca="false">IF(AD24="","","; ")</f>
        <v/>
      </c>
      <c r="AE23" s="108" t="str">
        <f aca="false">IF(AE24="","","; ")</f>
        <v/>
      </c>
      <c r="AF23" s="108" t="str">
        <f aca="false">IF(AF24="","","; ")</f>
        <v/>
      </c>
      <c r="AG23" s="108" t="str">
        <f aca="false">IF(AG24="","","; ")</f>
        <v/>
      </c>
      <c r="AH23" s="108" t="str">
        <f aca="false">IF(AH24="","","; ")</f>
        <v/>
      </c>
    </row>
    <row r="24" customFormat="false" ht="13.5" hidden="false" customHeight="false" outlineLevel="0" collapsed="false">
      <c r="B24" s="62" t="s">
        <v>240</v>
      </c>
      <c r="C24" s="84" t="n">
        <f aca="false">IF(G24+K24=0,SUM(C21:C23),"ERR")</f>
        <v>0</v>
      </c>
      <c r="E24" s="105"/>
      <c r="F24" s="106" t="str">
        <f aca="false">IF(SUM(G20:G23)=0,"OK","ERR")</f>
        <v>OK</v>
      </c>
      <c r="G24" s="57" t="n">
        <f aca="false">IF(F24="ERR",1,0)</f>
        <v>0</v>
      </c>
      <c r="H24" s="107" t="str">
        <f aca="false">CONCATENATE("Maximal erlaubt (ohne Armeestandarte): ",VLOOKUP(B21,$M$8:$P$21,4,FALSE()),"   ")</f>
        <v>Maximal erlaubt (ohne Armeestandarte): 0   </v>
      </c>
      <c r="I24" s="107"/>
      <c r="J24" s="106" t="str">
        <f aca="false">IF(SUM(J20:J22)&gt;VLOOKUP(B21,$M$8:$P$21,4,FALSE()),"ERR","OK")</f>
        <v>OK</v>
      </c>
      <c r="K24" s="57" t="n">
        <f aca="false">IF(J24="ERR",1,0)</f>
        <v>0</v>
      </c>
      <c r="Z24" s="103" t="s">
        <v>260</v>
      </c>
      <c r="AA24" s="108" t="str">
        <f aca="false">IF(I8="-","",CONCATENATE("Talisman (",I8,")"))</f>
        <v/>
      </c>
      <c r="AB24" s="108" t="str">
        <f aca="false">IF(I15="-","",CONCATENATE("Talisman (",I15,")"))</f>
        <v/>
      </c>
      <c r="AC24" s="108" t="str">
        <f aca="false">IF(I22="-","",CONCATENATE("Talisman (",I22,")"))</f>
        <v/>
      </c>
      <c r="AD24" s="108" t="str">
        <f aca="false">IF(I29="-","",CONCATENATE("Talisman (",I29,")"))</f>
        <v/>
      </c>
      <c r="AE24" s="108" t="str">
        <f aca="false">IF(I36="-","",CONCATENATE("Talisman (",I36,")"))</f>
        <v/>
      </c>
      <c r="AF24" s="108" t="str">
        <f aca="false">IF(I46="-","",CONCATENATE("Talisman (",I46,")"))</f>
        <v/>
      </c>
      <c r="AG24" s="108" t="str">
        <f aca="false">IF(I53="-","",CONCATENATE("Talisman (",I53,")"))</f>
        <v/>
      </c>
      <c r="AH24" s="108" t="str">
        <f aca="false">IF(I60="-","",CONCATENATE("Talisman (",I60,")"))</f>
        <v/>
      </c>
    </row>
    <row r="25" customFormat="false" ht="13.5" hidden="false" customHeight="false" outlineLevel="0" collapsed="false">
      <c r="M25" s="61" t="s">
        <v>261</v>
      </c>
      <c r="N25" s="61"/>
      <c r="O25" s="61"/>
      <c r="P25" s="61"/>
      <c r="Z25" s="103"/>
      <c r="AA25" s="108" t="str">
        <f aca="false">IF(AA26="","","; ")</f>
        <v/>
      </c>
      <c r="AB25" s="108" t="str">
        <f aca="false">IF(AB26="","","; ")</f>
        <v/>
      </c>
      <c r="AC25" s="108" t="str">
        <f aca="false">IF(AC26="","","; ")</f>
        <v/>
      </c>
      <c r="AD25" s="108" t="str">
        <f aca="false">IF(AD26="","","; ")</f>
        <v/>
      </c>
      <c r="AE25" s="108" t="str">
        <f aca="false">IF(AE26="","","; ")</f>
        <v/>
      </c>
      <c r="AF25" s="108" t="str">
        <f aca="false">IF(AF26="","","; ")</f>
        <v/>
      </c>
      <c r="AG25" s="108" t="str">
        <f aca="false">IF(AG26="","","; ")</f>
        <v/>
      </c>
      <c r="AH25" s="108" t="str">
        <f aca="false">IF(AH26="","","; ")</f>
        <v/>
      </c>
    </row>
    <row r="26" customFormat="false" ht="13.5" hidden="false" customHeight="false" outlineLevel="0" collapsed="false">
      <c r="B26" s="60" t="s">
        <v>262</v>
      </c>
      <c r="C26" s="60"/>
      <c r="E26" s="62" t="s">
        <v>220</v>
      </c>
      <c r="F26" s="84" t="s">
        <v>221</v>
      </c>
      <c r="H26" s="62" t="s">
        <v>57</v>
      </c>
      <c r="I26" s="62"/>
      <c r="J26" s="84" t="s">
        <v>221</v>
      </c>
      <c r="M26" s="61"/>
      <c r="N26" s="61"/>
      <c r="O26" s="61"/>
      <c r="P26" s="61"/>
      <c r="Z26" s="103" t="s">
        <v>263</v>
      </c>
      <c r="AA26" s="108" t="str">
        <f aca="false">IF(I9="-","",CONCATENATE("Standarte (",I9,")"))</f>
        <v/>
      </c>
      <c r="AB26" s="108" t="str">
        <f aca="false">IF(I16="-","",CONCATENATE("Standarte (",I16,")"))</f>
        <v/>
      </c>
      <c r="AC26" s="108" t="str">
        <f aca="false">IF(I23="-","",CONCATENATE("Standarte (",I23,")"))</f>
        <v/>
      </c>
      <c r="AD26" s="108" t="str">
        <f aca="false">IF(I30="-","",CONCATENATE("Standarte (",I30,")"))</f>
        <v/>
      </c>
      <c r="AE26" s="108" t="str">
        <f aca="false">IF(I37="-","",CONCATENATE("Standarte (",I37,")"))</f>
        <v/>
      </c>
      <c r="AF26" s="108" t="str">
        <f aca="false">IF(I47="-","",CONCATENATE("Standarte (",I47,")"))</f>
        <v/>
      </c>
      <c r="AG26" s="108" t="str">
        <f aca="false">IF(I54="-","",CONCATENATE("Standarte (",I54,")"))</f>
        <v/>
      </c>
      <c r="AH26" s="108" t="str">
        <f aca="false">IF(I61="-","",CONCATENATE("Standarte (",I61,")"))</f>
        <v/>
      </c>
    </row>
    <row r="27" customFormat="false" ht="13.5" hidden="false" customHeight="false" outlineLevel="0" collapsed="false">
      <c r="B27" s="62" t="s">
        <v>12</v>
      </c>
      <c r="C27" s="84" t="s">
        <v>221</v>
      </c>
      <c r="E27" s="67" t="s">
        <v>65</v>
      </c>
      <c r="F27" s="85" t="n">
        <f aca="false">VLOOKUP(E27,$M$29:$S$39,D28,FALSE())</f>
        <v>0</v>
      </c>
      <c r="G27" s="57" t="n">
        <f aca="false">IF(F27="ERR",1,0)</f>
        <v>0</v>
      </c>
      <c r="H27" s="86" t="s">
        <v>222</v>
      </c>
      <c r="I27" s="87" t="s">
        <v>65</v>
      </c>
      <c r="J27" s="85" t="n">
        <f aca="false">VLOOKUP(I27,$M$44:$P$50,4,FALSE())</f>
        <v>0</v>
      </c>
      <c r="Z27" s="103"/>
      <c r="AA27" s="108"/>
      <c r="AB27" s="108"/>
      <c r="AC27" s="108"/>
      <c r="AD27" s="108"/>
      <c r="AE27" s="108"/>
      <c r="AF27" s="108"/>
      <c r="AG27" s="108"/>
      <c r="AH27" s="108"/>
    </row>
    <row r="28" customFormat="false" ht="13.5" hidden="false" customHeight="false" outlineLevel="0" collapsed="false">
      <c r="B28" s="90" t="s">
        <v>65</v>
      </c>
      <c r="C28" s="91" t="n">
        <f aca="false">VLOOKUP(B28,$M$8:$N$21,2,FALSE())</f>
        <v>0</v>
      </c>
      <c r="D28" s="57" t="n">
        <f aca="false">IF(B28=$M$9,2,IF(B28=$M$10,3,IF(B28=$M$12,4,IF(B28=$M$13,5,IF(B28=$M$14,6,7)))))</f>
        <v>7</v>
      </c>
      <c r="E28" s="74" t="s">
        <v>65</v>
      </c>
      <c r="F28" s="85" t="n">
        <f aca="false">VLOOKUP(E28,$M$29:$S$39,D28,FALSE())</f>
        <v>0</v>
      </c>
      <c r="G28" s="57" t="n">
        <f aca="false">IF(F28="ERR",1,0)</f>
        <v>0</v>
      </c>
      <c r="H28" s="92" t="s">
        <v>227</v>
      </c>
      <c r="I28" s="93" t="s">
        <v>65</v>
      </c>
      <c r="J28" s="94" t="n">
        <f aca="false">VLOOKUP(I28,$M$53:$P$59,4,FALSE())</f>
        <v>0</v>
      </c>
      <c r="M28" s="110"/>
      <c r="N28" s="111" t="s">
        <v>17</v>
      </c>
      <c r="O28" s="111" t="s">
        <v>18</v>
      </c>
      <c r="P28" s="111" t="s">
        <v>20</v>
      </c>
      <c r="Q28" s="111" t="s">
        <v>21</v>
      </c>
      <c r="R28" s="111" t="s">
        <v>22</v>
      </c>
      <c r="S28" s="112" t="s">
        <v>264</v>
      </c>
      <c r="Z28" s="104" t="s">
        <v>265</v>
      </c>
      <c r="AA28" s="108" t="str">
        <f aca="false">CONCATENATE(AA10,AA11,AA12,AA13,AA14,AA15,AA16,AA17,AA18,AA19,AA20,AA21,AA22,AA23,AA24,AA25,AA26)</f>
        <v>-</v>
      </c>
      <c r="AB28" s="108" t="str">
        <f aca="false">CONCATENATE(AB10,AB11,AB12,AB13,AB14,AB15,AB16,AB17,AB18,AB19,AB20,AB21,AB22,AB23,AB24,AB25,AB26)</f>
        <v>-</v>
      </c>
      <c r="AC28" s="108" t="str">
        <f aca="false">CONCATENATE(AC10,AC11,AC12,AC13,AC14,AC15,AC16,AC17,AC18,AC19,AC20,AC21,AC22,AC23,AC24,AC25,AC26)</f>
        <v>-</v>
      </c>
      <c r="AD28" s="108" t="str">
        <f aca="false">CONCATENATE(AD10,AD11,AD12,AD13,AD14,AD15,AD16,AD17,AD18,AD19,AD20,AD21,AD22,AD23,AD24,AD25,AD26)</f>
        <v>-</v>
      </c>
      <c r="AE28" s="108" t="str">
        <f aca="false">CONCATENATE(AE10,AE11,AE12,AE13,AE14,AE15,AE16,AE17,AE18,AE19,AE20,AE21,AE22,AE23,AE24,AE25,AE26)</f>
        <v>-</v>
      </c>
      <c r="AF28" s="108" t="str">
        <f aca="false">CONCATENATE(AF10,AF11,AF12,AF13,AF14,AF15,AF16,AF17,AF18,AF19,AF20,AF21,AF22,AF23,AF24,AF25,AF26)</f>
        <v>-</v>
      </c>
      <c r="AG28" s="108" t="str">
        <f aca="false">CONCATENATE(AG10,AG11,AG12,AG13,AG14,AG15,AG16,AG17,AG18,AG19,AG20,AG21,AG22,AG23,AG24,AG25,AG26)</f>
        <v>-</v>
      </c>
      <c r="AH28" s="108" t="str">
        <f aca="false">CONCATENATE(AH10,AH11,AH12,AH13,AH14,AH15,AH16,AH17,AH18,AH19,AH20,AH21,AH22,AH23,AH24,AH25,AH26)</f>
        <v>-</v>
      </c>
    </row>
    <row r="29" customFormat="false" ht="12.75" hidden="false" customHeight="false" outlineLevel="0" collapsed="false">
      <c r="B29" s="95" t="s">
        <v>220</v>
      </c>
      <c r="C29" s="96" t="n">
        <f aca="false">SUM(F27:F30)</f>
        <v>0</v>
      </c>
      <c r="E29" s="74" t="s">
        <v>65</v>
      </c>
      <c r="F29" s="85" t="n">
        <f aca="false">VLOOKUP(E29,$M$29:$S$39,D28,FALSE())</f>
        <v>0</v>
      </c>
      <c r="G29" s="57" t="n">
        <f aca="false">IF(F29="ERR",1,0)</f>
        <v>0</v>
      </c>
      <c r="H29" s="92" t="s">
        <v>229</v>
      </c>
      <c r="I29" s="93" t="s">
        <v>65</v>
      </c>
      <c r="J29" s="94" t="n">
        <f aca="false">VLOOKUP(I29,$M$62:$P$68,4,FALSE())</f>
        <v>0</v>
      </c>
      <c r="M29" s="110" t="s">
        <v>65</v>
      </c>
      <c r="N29" s="111" t="n">
        <v>0</v>
      </c>
      <c r="O29" s="111" t="n">
        <v>0</v>
      </c>
      <c r="P29" s="111" t="n">
        <v>0</v>
      </c>
      <c r="Q29" s="111" t="n">
        <v>0</v>
      </c>
      <c r="R29" s="111" t="n">
        <v>0</v>
      </c>
      <c r="S29" s="112" t="n">
        <v>0</v>
      </c>
    </row>
    <row r="30" customFormat="false" ht="13.5" hidden="false" customHeight="false" outlineLevel="0" collapsed="false">
      <c r="B30" s="97" t="s">
        <v>57</v>
      </c>
      <c r="C30" s="98" t="n">
        <f aca="false">SUM(J27:J30)</f>
        <v>0</v>
      </c>
      <c r="E30" s="76" t="s">
        <v>65</v>
      </c>
      <c r="F30" s="85" t="n">
        <f aca="false">VLOOKUP(E30,$M$29:$S$39,D28,FALSE())</f>
        <v>0</v>
      </c>
      <c r="G30" s="57" t="n">
        <f aca="false">IF(F30="ERR",1,0)</f>
        <v>0</v>
      </c>
      <c r="H30" s="99" t="s">
        <v>230</v>
      </c>
      <c r="I30" s="100" t="s">
        <v>65</v>
      </c>
      <c r="J30" s="101" t="n">
        <f aca="false">VLOOKUP(I30,$M$71:$P$77,4,FALSE())</f>
        <v>0</v>
      </c>
      <c r="M30" s="110" t="s">
        <v>266</v>
      </c>
      <c r="N30" s="112" t="n">
        <v>6</v>
      </c>
      <c r="O30" s="112" t="n">
        <v>6</v>
      </c>
      <c r="P30" s="112" t="n">
        <v>6</v>
      </c>
      <c r="Q30" s="112" t="n">
        <v>6</v>
      </c>
      <c r="R30" s="112" t="n">
        <v>6</v>
      </c>
      <c r="S30" s="112" t="s">
        <v>267</v>
      </c>
    </row>
    <row r="31" customFormat="false" ht="13.5" hidden="false" customHeight="false" outlineLevel="0" collapsed="false">
      <c r="B31" s="62" t="s">
        <v>240</v>
      </c>
      <c r="C31" s="84" t="n">
        <f aca="false">IF(G31+K31=0,SUM(C28:C30),"ERR")</f>
        <v>0</v>
      </c>
      <c r="E31" s="105"/>
      <c r="F31" s="106" t="str">
        <f aca="false">IF(SUM(G27:G30)=0,"OK","ERR")</f>
        <v>OK</v>
      </c>
      <c r="G31" s="57" t="n">
        <f aca="false">IF(F31="ERR",1,0)</f>
        <v>0</v>
      </c>
      <c r="H31" s="107" t="str">
        <f aca="false">CONCATENATE("Maximal erlaubt (ohne Armeestandarte): ",VLOOKUP(B28,$M$8:$P$21,4,FALSE()),"   ")</f>
        <v>Maximal erlaubt (ohne Armeestandarte): 0   </v>
      </c>
      <c r="I31" s="107"/>
      <c r="J31" s="106" t="str">
        <f aca="false">IF(SUM(J27:J29)&gt;VLOOKUP(B28,$M$8:$P$21,4,FALSE()),"ERR","OK")</f>
        <v>OK</v>
      </c>
      <c r="K31" s="57" t="n">
        <f aca="false">IF(J31="ERR",1,0)</f>
        <v>0</v>
      </c>
      <c r="M31" s="110" t="s">
        <v>268</v>
      </c>
      <c r="N31" s="112" t="n">
        <v>6</v>
      </c>
      <c r="O31" s="112" t="s">
        <v>267</v>
      </c>
      <c r="P31" s="112" t="n">
        <v>6</v>
      </c>
      <c r="Q31" s="112" t="s">
        <v>267</v>
      </c>
      <c r="R31" s="112" t="n">
        <v>6</v>
      </c>
      <c r="S31" s="112" t="s">
        <v>267</v>
      </c>
    </row>
    <row r="32" customFormat="false" ht="13.5" hidden="false" customHeight="false" outlineLevel="0" collapsed="false">
      <c r="M32" s="110" t="s">
        <v>269</v>
      </c>
      <c r="N32" s="112" t="n">
        <v>12</v>
      </c>
      <c r="O32" s="112" t="s">
        <v>267</v>
      </c>
      <c r="P32" s="112" t="n">
        <v>12</v>
      </c>
      <c r="Q32" s="112" t="s">
        <v>267</v>
      </c>
      <c r="R32" s="112" t="s">
        <v>267</v>
      </c>
      <c r="S32" s="112" t="s">
        <v>267</v>
      </c>
    </row>
    <row r="33" customFormat="false" ht="13.5" hidden="false" customHeight="false" outlineLevel="0" collapsed="false">
      <c r="B33" s="60" t="s">
        <v>270</v>
      </c>
      <c r="C33" s="60"/>
      <c r="E33" s="62" t="s">
        <v>220</v>
      </c>
      <c r="F33" s="84" t="s">
        <v>221</v>
      </c>
      <c r="H33" s="62" t="s">
        <v>57</v>
      </c>
      <c r="I33" s="62"/>
      <c r="J33" s="84" t="s">
        <v>221</v>
      </c>
      <c r="M33" s="110" t="s">
        <v>271</v>
      </c>
      <c r="N33" s="112" t="n">
        <v>12</v>
      </c>
      <c r="O33" s="112" t="s">
        <v>267</v>
      </c>
      <c r="P33" s="112" t="n">
        <v>12</v>
      </c>
      <c r="Q33" s="112" t="s">
        <v>267</v>
      </c>
      <c r="R33" s="112" t="n">
        <v>12</v>
      </c>
      <c r="S33" s="112" t="s">
        <v>267</v>
      </c>
    </row>
    <row r="34" customFormat="false" ht="13.5" hidden="false" customHeight="false" outlineLevel="0" collapsed="false">
      <c r="B34" s="62" t="s">
        <v>12</v>
      </c>
      <c r="C34" s="84" t="s">
        <v>221</v>
      </c>
      <c r="E34" s="67" t="s">
        <v>65</v>
      </c>
      <c r="F34" s="85" t="n">
        <f aca="false">VLOOKUP(E34,$M$29:$S$39,D35,FALSE())</f>
        <v>0</v>
      </c>
      <c r="G34" s="57" t="n">
        <f aca="false">IF(F34="ERR",1,0)</f>
        <v>0</v>
      </c>
      <c r="H34" s="86" t="s">
        <v>222</v>
      </c>
      <c r="I34" s="87" t="s">
        <v>65</v>
      </c>
      <c r="J34" s="85" t="n">
        <f aca="false">VLOOKUP(I34,$M$44:$P$50,4,FALSE())</f>
        <v>0</v>
      </c>
      <c r="M34" s="110" t="s">
        <v>272</v>
      </c>
      <c r="N34" s="112" t="n">
        <v>3</v>
      </c>
      <c r="O34" s="112" t="n">
        <v>3</v>
      </c>
      <c r="P34" s="112" t="n">
        <v>3</v>
      </c>
      <c r="Q34" s="112" t="n">
        <v>3</v>
      </c>
      <c r="R34" s="112" t="s">
        <v>267</v>
      </c>
      <c r="S34" s="112" t="s">
        <v>267</v>
      </c>
    </row>
    <row r="35" customFormat="false" ht="13.5" hidden="false" customHeight="false" outlineLevel="0" collapsed="false">
      <c r="B35" s="90" t="s">
        <v>65</v>
      </c>
      <c r="C35" s="91" t="n">
        <f aca="false">VLOOKUP(B35,$M$8:$N$21,2,FALSE())</f>
        <v>0</v>
      </c>
      <c r="D35" s="57" t="n">
        <f aca="false">IF(B35=$M$9,2,IF(B35=$M$10,3,IF(B35=$M$12,4,IF(B35=$M$13,5,IF(B35=$M$14,6,7)))))</f>
        <v>7</v>
      </c>
      <c r="E35" s="74" t="s">
        <v>65</v>
      </c>
      <c r="F35" s="85" t="n">
        <f aca="false">VLOOKUP(E35,$M$29:$S$39,D35,FALSE())</f>
        <v>0</v>
      </c>
      <c r="G35" s="57" t="n">
        <f aca="false">IF(F35="ERR",1,0)</f>
        <v>0</v>
      </c>
      <c r="H35" s="92" t="s">
        <v>227</v>
      </c>
      <c r="I35" s="93" t="s">
        <v>65</v>
      </c>
      <c r="J35" s="94" t="n">
        <f aca="false">VLOOKUP(I35,$M$53:$P$59,4,FALSE())</f>
        <v>0</v>
      </c>
      <c r="M35" s="110" t="s">
        <v>273</v>
      </c>
      <c r="N35" s="112" t="n">
        <v>25</v>
      </c>
      <c r="O35" s="112" t="s">
        <v>267</v>
      </c>
      <c r="P35" s="112" t="n">
        <v>25</v>
      </c>
      <c r="Q35" s="112" t="s">
        <v>267</v>
      </c>
      <c r="R35" s="112" t="s">
        <v>267</v>
      </c>
      <c r="S35" s="112" t="s">
        <v>267</v>
      </c>
    </row>
    <row r="36" customFormat="false" ht="12.75" hidden="false" customHeight="false" outlineLevel="0" collapsed="false">
      <c r="B36" s="95" t="s">
        <v>220</v>
      </c>
      <c r="C36" s="96" t="n">
        <f aca="false">SUM(F34:F37)</f>
        <v>0</v>
      </c>
      <c r="E36" s="74" t="s">
        <v>65</v>
      </c>
      <c r="F36" s="85" t="n">
        <f aca="false">VLOOKUP(E36,$M$29:$S$39,D35,FALSE())</f>
        <v>0</v>
      </c>
      <c r="G36" s="57" t="n">
        <f aca="false">IF(F36="ERR",1,0)</f>
        <v>0</v>
      </c>
      <c r="H36" s="92" t="s">
        <v>229</v>
      </c>
      <c r="I36" s="93" t="s">
        <v>65</v>
      </c>
      <c r="J36" s="94" t="n">
        <f aca="false">VLOOKUP(I36,$M$62:$P$68,4,FALSE())</f>
        <v>0</v>
      </c>
      <c r="M36" s="110" t="s">
        <v>274</v>
      </c>
      <c r="N36" s="112" t="n">
        <v>40</v>
      </c>
      <c r="O36" s="112" t="s">
        <v>267</v>
      </c>
      <c r="P36" s="112" t="s">
        <v>267</v>
      </c>
      <c r="Q36" s="112" t="s">
        <v>267</v>
      </c>
      <c r="R36" s="112" t="s">
        <v>267</v>
      </c>
      <c r="S36" s="112" t="s">
        <v>267</v>
      </c>
    </row>
    <row r="37" customFormat="false" ht="13.5" hidden="false" customHeight="true" outlineLevel="0" collapsed="false">
      <c r="B37" s="97" t="s">
        <v>57</v>
      </c>
      <c r="C37" s="98" t="n">
        <f aca="false">SUM(J34:J37)</f>
        <v>0</v>
      </c>
      <c r="E37" s="76" t="s">
        <v>65</v>
      </c>
      <c r="F37" s="85" t="n">
        <f aca="false">VLOOKUP(E37,$M$29:$S$39,D35,FALSE())</f>
        <v>0</v>
      </c>
      <c r="G37" s="57" t="n">
        <f aca="false">IF(F37="ERR",1,0)</f>
        <v>0</v>
      </c>
      <c r="H37" s="99" t="s">
        <v>230</v>
      </c>
      <c r="I37" s="100" t="s">
        <v>65</v>
      </c>
      <c r="J37" s="101" t="n">
        <f aca="false">VLOOKUP(I37,$M$71:$P$77,4,FALSE())</f>
        <v>0</v>
      </c>
      <c r="M37" s="110" t="s">
        <v>275</v>
      </c>
      <c r="N37" s="112" t="s">
        <v>267</v>
      </c>
      <c r="O37" s="112" t="n">
        <v>170</v>
      </c>
      <c r="P37" s="112" t="s">
        <v>267</v>
      </c>
      <c r="Q37" s="112" t="s">
        <v>267</v>
      </c>
      <c r="R37" s="112" t="s">
        <v>267</v>
      </c>
      <c r="S37" s="112" t="s">
        <v>267</v>
      </c>
    </row>
    <row r="38" customFormat="false" ht="13.5" hidden="false" customHeight="true" outlineLevel="0" collapsed="false">
      <c r="B38" s="62" t="s">
        <v>240</v>
      </c>
      <c r="C38" s="84" t="n">
        <f aca="false">IF(G38+K38=0,SUM(C35:C37),"ERR")</f>
        <v>0</v>
      </c>
      <c r="E38" s="105"/>
      <c r="F38" s="106" t="str">
        <f aca="false">IF(SUM(G34:G37)=0,"OK","ERR")</f>
        <v>OK</v>
      </c>
      <c r="G38" s="57" t="n">
        <f aca="false">IF(F38="ERR",1,0)</f>
        <v>0</v>
      </c>
      <c r="H38" s="107" t="str">
        <f aca="false">CONCATENATE("Maximal erlaubt (ohne Armeestandarte): ",VLOOKUP(B35,$M$8:$P$21,4,FALSE()),"   ")</f>
        <v>Maximal erlaubt (ohne Armeestandarte): 0   </v>
      </c>
      <c r="I38" s="107"/>
      <c r="J38" s="106" t="str">
        <f aca="false">IF(SUM(J34:J36)&gt;VLOOKUP(B35,$M$8:$P$21,4,FALSE()),"ERR","OK")</f>
        <v>OK</v>
      </c>
      <c r="K38" s="57" t="n">
        <f aca="false">IF(J38="ERR",1,0)</f>
        <v>0</v>
      </c>
      <c r="M38" s="110" t="s">
        <v>276</v>
      </c>
      <c r="N38" s="112" t="s">
        <v>267</v>
      </c>
      <c r="O38" s="112" t="s">
        <v>267</v>
      </c>
      <c r="P38" s="112" t="n">
        <v>25</v>
      </c>
      <c r="Q38" s="112" t="s">
        <v>267</v>
      </c>
      <c r="R38" s="112" t="s">
        <v>267</v>
      </c>
      <c r="S38" s="112" t="s">
        <v>267</v>
      </c>
    </row>
    <row r="39" customFormat="false" ht="13.5" hidden="false" customHeight="true" outlineLevel="0" collapsed="false">
      <c r="E39" s="105"/>
      <c r="G39" s="57"/>
      <c r="H39" s="105"/>
      <c r="I39" s="105"/>
      <c r="K39" s="57"/>
      <c r="M39" s="110" t="s">
        <v>277</v>
      </c>
      <c r="N39" s="112" t="s">
        <v>267</v>
      </c>
      <c r="O39" s="112" t="s">
        <v>267</v>
      </c>
      <c r="P39" s="112" t="s">
        <v>267</v>
      </c>
      <c r="Q39" s="112" t="s">
        <v>267</v>
      </c>
      <c r="R39" s="112" t="n">
        <v>10</v>
      </c>
      <c r="S39" s="112" t="s">
        <v>267</v>
      </c>
    </row>
    <row r="40" customFormat="false" ht="13.5" hidden="false" customHeight="true" outlineLevel="0" collapsed="false">
      <c r="E40" s="105"/>
      <c r="G40" s="57"/>
      <c r="H40" s="105"/>
      <c r="I40" s="105"/>
      <c r="K40" s="57"/>
      <c r="M40" s="113"/>
      <c r="N40" s="114"/>
      <c r="O40" s="114"/>
      <c r="P40" s="114"/>
      <c r="Q40" s="114"/>
      <c r="R40" s="114"/>
      <c r="S40" s="114"/>
    </row>
    <row r="41" customFormat="false" ht="13.5" hidden="false" customHeight="true" outlineLevel="0" collapsed="false">
      <c r="E41" s="105"/>
      <c r="G41" s="57"/>
      <c r="H41" s="105"/>
      <c r="I41" s="105"/>
      <c r="K41" s="57"/>
      <c r="M41" s="79" t="s">
        <v>278</v>
      </c>
      <c r="N41" s="79"/>
      <c r="O41" s="79"/>
    </row>
    <row r="42" customFormat="false" ht="13.5" hidden="false" customHeight="true" outlineLevel="0" collapsed="false">
      <c r="M42" s="115"/>
      <c r="N42" s="115"/>
      <c r="O42" s="115"/>
    </row>
    <row r="43" customFormat="false" ht="13.5" hidden="false" customHeight="false" outlineLevel="0" collapsed="false">
      <c r="B43" s="60" t="s">
        <v>279</v>
      </c>
      <c r="C43" s="60"/>
      <c r="E43" s="62" t="s">
        <v>220</v>
      </c>
      <c r="F43" s="84" t="s">
        <v>221</v>
      </c>
      <c r="H43" s="62" t="s">
        <v>57</v>
      </c>
      <c r="I43" s="62"/>
      <c r="J43" s="84" t="s">
        <v>221</v>
      </c>
      <c r="M43" s="116" t="s">
        <v>280</v>
      </c>
      <c r="N43" s="117"/>
      <c r="O43" s="117"/>
      <c r="P43" s="118"/>
      <c r="R43" s="119" t="s">
        <v>281</v>
      </c>
      <c r="S43" s="55"/>
      <c r="T43" s="55"/>
      <c r="U43" s="119" t="s">
        <v>282</v>
      </c>
    </row>
    <row r="44" customFormat="false" ht="13.5" hidden="false" customHeight="false" outlineLevel="0" collapsed="false">
      <c r="B44" s="62" t="s">
        <v>12</v>
      </c>
      <c r="C44" s="84" t="s">
        <v>221</v>
      </c>
      <c r="E44" s="67" t="s">
        <v>65</v>
      </c>
      <c r="F44" s="85" t="n">
        <f aca="false">VLOOKUP(E44,$M$29:$S$39,D45,FALSE())</f>
        <v>0</v>
      </c>
      <c r="G44" s="57" t="n">
        <f aca="false">IF(F44="ERR",1,0)</f>
        <v>0</v>
      </c>
      <c r="H44" s="86" t="s">
        <v>222</v>
      </c>
      <c r="I44" s="87" t="s">
        <v>65</v>
      </c>
      <c r="J44" s="85" t="n">
        <f aca="false">VLOOKUP(I44,$M$44:$P$50,4,FALSE())</f>
        <v>0</v>
      </c>
      <c r="M44" s="120" t="s">
        <v>65</v>
      </c>
      <c r="N44" s="114"/>
      <c r="O44" s="114"/>
      <c r="P44" s="121" t="n">
        <v>0</v>
      </c>
      <c r="R44" s="58" t="s">
        <v>17</v>
      </c>
      <c r="S44" s="55"/>
      <c r="T44" s="55"/>
      <c r="U44" s="55" t="n">
        <f aca="false">IF(COUNTIF(R44:R50,$B$7)=1,$C$10,0)+IF(COUNTIF(R44:R50,$B$14)=1,$C$17,0)+IF(COUNTIF(R44:R50,$B$21)=1,$C$24,0)+IF(COUNTIF(R44:R50,$B$28)=1,$C$31,0)+IF(COUNTIF(R44:R50,$B$35)=1,$C$38,0)+IF(COUNTIF(R44:R50,$B$45)=1,$C$48,0)+IF(COUNTIF(R44:R50,$B$52)=1,$C$55,0)+IF(COUNTIF(R44:R50,$B$59)=1,$C$62,0)</f>
        <v>0</v>
      </c>
    </row>
    <row r="45" customFormat="false" ht="13.5" hidden="false" customHeight="false" outlineLevel="0" collapsed="false">
      <c r="B45" s="90" t="s">
        <v>65</v>
      </c>
      <c r="C45" s="91" t="n">
        <f aca="false">VLOOKUP(B45,$M$8:$N$21,2,FALSE())</f>
        <v>0</v>
      </c>
      <c r="D45" s="57" t="n">
        <f aca="false">IF(B45=$M$9,2,IF(B45=$M$10,3,IF(B45=$M$12,4,IF(B45=$M$13,5,IF(B45=$M$14,6,7)))))</f>
        <v>7</v>
      </c>
      <c r="E45" s="74" t="s">
        <v>65</v>
      </c>
      <c r="F45" s="85" t="n">
        <f aca="false">VLOOKUP(E45,$M$29:$S$39,D45,FALSE())</f>
        <v>0</v>
      </c>
      <c r="G45" s="57" t="n">
        <f aca="false">IF(F45="ERR",1,0)</f>
        <v>0</v>
      </c>
      <c r="H45" s="92" t="s">
        <v>227</v>
      </c>
      <c r="I45" s="93" t="s">
        <v>65</v>
      </c>
      <c r="J45" s="94" t="n">
        <f aca="false">VLOOKUP(I45,$M$53:$P$59,4,FALSE())</f>
        <v>0</v>
      </c>
      <c r="M45" s="120" t="str">
        <f aca="false">Runengegenstände!O9</f>
        <v>-</v>
      </c>
      <c r="N45" s="113"/>
      <c r="O45" s="113"/>
      <c r="P45" s="121" t="n">
        <f aca="false">Runengegenstände!P9</f>
        <v>0</v>
      </c>
      <c r="R45" s="58" t="s">
        <v>18</v>
      </c>
      <c r="S45" s="55"/>
      <c r="T45" s="55"/>
      <c r="U45" s="55"/>
    </row>
    <row r="46" customFormat="false" ht="12.75" hidden="false" customHeight="false" outlineLevel="0" collapsed="false">
      <c r="B46" s="95" t="s">
        <v>220</v>
      </c>
      <c r="C46" s="96" t="n">
        <f aca="false">SUM(F44:F47)</f>
        <v>0</v>
      </c>
      <c r="E46" s="74" t="s">
        <v>65</v>
      </c>
      <c r="F46" s="85" t="n">
        <f aca="false">VLOOKUP(E46,$M$29:$S$39,D45,FALSE())</f>
        <v>0</v>
      </c>
      <c r="G46" s="57" t="n">
        <f aca="false">IF(F46="ERR",1,0)</f>
        <v>0</v>
      </c>
      <c r="H46" s="92" t="s">
        <v>229</v>
      </c>
      <c r="I46" s="93" t="s">
        <v>65</v>
      </c>
      <c r="J46" s="94" t="n">
        <f aca="false">VLOOKUP(I46,$M$62:$P$68,4,FALSE())</f>
        <v>0</v>
      </c>
      <c r="M46" s="120" t="str">
        <f aca="false">Runengegenstände!O10</f>
        <v>-</v>
      </c>
      <c r="N46" s="113"/>
      <c r="O46" s="113"/>
      <c r="P46" s="121" t="n">
        <f aca="false">Runengegenstände!P10</f>
        <v>0</v>
      </c>
      <c r="R46" s="58" t="s">
        <v>19</v>
      </c>
      <c r="S46" s="55"/>
      <c r="T46" s="55"/>
      <c r="U46" s="55"/>
    </row>
    <row r="47" customFormat="false" ht="13.5" hidden="false" customHeight="false" outlineLevel="0" collapsed="false">
      <c r="B47" s="97" t="s">
        <v>57</v>
      </c>
      <c r="C47" s="98" t="n">
        <f aca="false">SUM(J44:J47)</f>
        <v>0</v>
      </c>
      <c r="E47" s="76" t="s">
        <v>65</v>
      </c>
      <c r="F47" s="85" t="n">
        <f aca="false">VLOOKUP(E47,$M$29:$S$39,D45,FALSE())</f>
        <v>0</v>
      </c>
      <c r="G47" s="57" t="n">
        <f aca="false">IF(F47="ERR",1,0)</f>
        <v>0</v>
      </c>
      <c r="H47" s="99" t="s">
        <v>230</v>
      </c>
      <c r="I47" s="100" t="s">
        <v>65</v>
      </c>
      <c r="J47" s="101" t="n">
        <f aca="false">VLOOKUP(I47,$M$71:$P$77,4,FALSE())</f>
        <v>0</v>
      </c>
      <c r="M47" s="120" t="str">
        <f aca="false">Runengegenstände!O11</f>
        <v>-</v>
      </c>
      <c r="N47" s="113"/>
      <c r="O47" s="113"/>
      <c r="P47" s="121" t="n">
        <f aca="false">Runengegenstände!P11</f>
        <v>0</v>
      </c>
      <c r="R47" s="58" t="s">
        <v>27</v>
      </c>
      <c r="S47" s="55"/>
      <c r="T47" s="55"/>
      <c r="U47" s="55"/>
    </row>
    <row r="48" customFormat="false" ht="13.5" hidden="false" customHeight="false" outlineLevel="0" collapsed="false">
      <c r="B48" s="62" t="s">
        <v>240</v>
      </c>
      <c r="C48" s="84" t="n">
        <f aca="false">IF(G48+K48=0,SUM(C45:C47),"ERR")</f>
        <v>0</v>
      </c>
      <c r="E48" s="105"/>
      <c r="F48" s="106" t="str">
        <f aca="false">IF(SUM(G44:G47)=0,"OK","ERR")</f>
        <v>OK</v>
      </c>
      <c r="G48" s="57" t="n">
        <f aca="false">IF(F48="ERR",1,0)</f>
        <v>0</v>
      </c>
      <c r="H48" s="107" t="str">
        <f aca="false">CONCATENATE("Maximal erlaubt (ohne Armeestandarte): ",VLOOKUP(B45,$M$8:$P$21,4,FALSE()),"   ")</f>
        <v>Maximal erlaubt (ohne Armeestandarte): 0   </v>
      </c>
      <c r="I48" s="107"/>
      <c r="J48" s="106" t="str">
        <f aca="false">IF(SUM(J44:J46)&gt;VLOOKUP(B45,$M$8:$P$21,4,FALSE()),"ERR","OK")</f>
        <v>OK</v>
      </c>
      <c r="K48" s="57" t="n">
        <f aca="false">IF(J48="ERR",1,0)</f>
        <v>0</v>
      </c>
      <c r="M48" s="120" t="str">
        <f aca="false">Runengegenstände!O12</f>
        <v>-</v>
      </c>
      <c r="N48" s="113"/>
      <c r="O48" s="113"/>
      <c r="P48" s="121" t="n">
        <f aca="false">Runengegenstände!P12</f>
        <v>0</v>
      </c>
      <c r="R48" s="58" t="s">
        <v>26</v>
      </c>
      <c r="S48" s="55"/>
      <c r="T48" s="55"/>
      <c r="U48" s="55"/>
    </row>
    <row r="49" customFormat="false" ht="13.5" hidden="false" customHeight="false" outlineLevel="0" collapsed="false">
      <c r="M49" s="120" t="str">
        <f aca="false">Runengegenstände!O13</f>
        <v>-</v>
      </c>
      <c r="N49" s="113"/>
      <c r="O49" s="113"/>
      <c r="P49" s="121" t="n">
        <f aca="false">Runengegenstände!P13</f>
        <v>0</v>
      </c>
      <c r="R49" s="58" t="s">
        <v>15</v>
      </c>
      <c r="S49" s="55"/>
      <c r="T49" s="55"/>
      <c r="U49" s="55"/>
    </row>
    <row r="50" customFormat="false" ht="13.5" hidden="false" customHeight="false" outlineLevel="0" collapsed="false">
      <c r="B50" s="60" t="s">
        <v>283</v>
      </c>
      <c r="C50" s="60"/>
      <c r="E50" s="62" t="s">
        <v>220</v>
      </c>
      <c r="F50" s="84" t="s">
        <v>221</v>
      </c>
      <c r="H50" s="62" t="s">
        <v>57</v>
      </c>
      <c r="I50" s="62"/>
      <c r="J50" s="84" t="s">
        <v>221</v>
      </c>
      <c r="M50" s="122" t="str">
        <f aca="false">Runengegenstände!O14</f>
        <v>-</v>
      </c>
      <c r="N50" s="123"/>
      <c r="O50" s="123"/>
      <c r="P50" s="124" t="n">
        <f aca="false">Runengegenstände!P14</f>
        <v>0</v>
      </c>
      <c r="R50" s="58" t="s">
        <v>16</v>
      </c>
    </row>
    <row r="51" customFormat="false" ht="13.5" hidden="false" customHeight="false" outlineLevel="0" collapsed="false">
      <c r="B51" s="62" t="s">
        <v>12</v>
      </c>
      <c r="C51" s="84" t="s">
        <v>221</v>
      </c>
      <c r="E51" s="67" t="s">
        <v>65</v>
      </c>
      <c r="F51" s="85" t="n">
        <f aca="false">VLOOKUP(E51,$M$29:$S$39,D52,FALSE())</f>
        <v>0</v>
      </c>
      <c r="G51" s="57" t="n">
        <f aca="false">IF(F51="ERR",1,0)</f>
        <v>0</v>
      </c>
      <c r="H51" s="86" t="s">
        <v>222</v>
      </c>
      <c r="I51" s="87" t="s">
        <v>65</v>
      </c>
      <c r="J51" s="85" t="n">
        <f aca="false">VLOOKUP(I51,$M$44:$P$50,4,FALSE())</f>
        <v>0</v>
      </c>
    </row>
    <row r="52" customFormat="false" ht="13.5" hidden="false" customHeight="false" outlineLevel="0" collapsed="false">
      <c r="B52" s="90" t="s">
        <v>65</v>
      </c>
      <c r="C52" s="91" t="n">
        <f aca="false">VLOOKUP(B52,$M$8:$N$21,2,FALSE())</f>
        <v>0</v>
      </c>
      <c r="D52" s="57" t="n">
        <f aca="false">IF(B52=$M$9,2,IF(B52=$M$10,3,IF(B52=$M$12,4,IF(B52=$M$13,5,IF(B52=$M$14,6,7)))))</f>
        <v>7</v>
      </c>
      <c r="E52" s="74" t="s">
        <v>65</v>
      </c>
      <c r="F52" s="85" t="n">
        <f aca="false">VLOOKUP(E52,$M$29:$S$39,D52,FALSE())</f>
        <v>0</v>
      </c>
      <c r="G52" s="57" t="n">
        <f aca="false">IF(F52="ERR",1,0)</f>
        <v>0</v>
      </c>
      <c r="H52" s="92" t="s">
        <v>227</v>
      </c>
      <c r="I52" s="93" t="s">
        <v>65</v>
      </c>
      <c r="J52" s="94" t="n">
        <f aca="false">VLOOKUP(I52,$M$53:$P$59,4,FALSE())</f>
        <v>0</v>
      </c>
      <c r="M52" s="116" t="s">
        <v>284</v>
      </c>
      <c r="N52" s="117"/>
      <c r="O52" s="117"/>
      <c r="P52" s="118"/>
    </row>
    <row r="53" customFormat="false" ht="12.75" hidden="false" customHeight="false" outlineLevel="0" collapsed="false">
      <c r="B53" s="95" t="s">
        <v>220</v>
      </c>
      <c r="C53" s="96" t="n">
        <f aca="false">SUM(F51:F54)</f>
        <v>0</v>
      </c>
      <c r="E53" s="74" t="s">
        <v>65</v>
      </c>
      <c r="F53" s="85" t="n">
        <f aca="false">VLOOKUP(E53,$M$29:$S$39,D52,FALSE())</f>
        <v>0</v>
      </c>
      <c r="G53" s="57" t="n">
        <f aca="false">IF(F53="ERR",1,0)</f>
        <v>0</v>
      </c>
      <c r="H53" s="92" t="s">
        <v>229</v>
      </c>
      <c r="I53" s="93" t="s">
        <v>65</v>
      </c>
      <c r="J53" s="94" t="n">
        <f aca="false">VLOOKUP(I53,$M$62:$P$68,4,FALSE())</f>
        <v>0</v>
      </c>
      <c r="M53" s="120" t="s">
        <v>65</v>
      </c>
      <c r="N53" s="114"/>
      <c r="O53" s="114"/>
      <c r="P53" s="121" t="n">
        <v>0</v>
      </c>
    </row>
    <row r="54" customFormat="false" ht="13.5" hidden="false" customHeight="false" outlineLevel="0" collapsed="false">
      <c r="B54" s="97" t="s">
        <v>57</v>
      </c>
      <c r="C54" s="98" t="n">
        <f aca="false">SUM(J51:J54)</f>
        <v>0</v>
      </c>
      <c r="E54" s="76" t="s">
        <v>65</v>
      </c>
      <c r="F54" s="85" t="n">
        <f aca="false">VLOOKUP(E54,$M$29:$S$39,D52,FALSE())</f>
        <v>0</v>
      </c>
      <c r="G54" s="57" t="n">
        <f aca="false">IF(F54="ERR",1,0)</f>
        <v>0</v>
      </c>
      <c r="H54" s="99" t="s">
        <v>230</v>
      </c>
      <c r="I54" s="100" t="s">
        <v>65</v>
      </c>
      <c r="J54" s="101" t="n">
        <f aca="false">VLOOKUP(I54,$M$71:$P$77,4,FALSE())</f>
        <v>0</v>
      </c>
      <c r="M54" s="120" t="str">
        <f aca="false">Runengegenstände!O21</f>
        <v>-</v>
      </c>
      <c r="N54" s="113"/>
      <c r="O54" s="113"/>
      <c r="P54" s="121" t="n">
        <f aca="false">Runengegenstände!P21</f>
        <v>0</v>
      </c>
      <c r="R54" s="125" t="s">
        <v>285</v>
      </c>
      <c r="S54" s="55"/>
      <c r="T54" s="55"/>
      <c r="U54" s="55"/>
    </row>
    <row r="55" customFormat="false" ht="13.5" hidden="false" customHeight="false" outlineLevel="0" collapsed="false">
      <c r="B55" s="62" t="s">
        <v>240</v>
      </c>
      <c r="C55" s="84" t="n">
        <f aca="false">IF(G55+K55=0,SUM(C52:C54),"ERR")</f>
        <v>0</v>
      </c>
      <c r="E55" s="105"/>
      <c r="F55" s="106" t="str">
        <f aca="false">IF(SUM(G51:G54)=0,"OK","ERR")</f>
        <v>OK</v>
      </c>
      <c r="G55" s="57" t="n">
        <f aca="false">IF(F55="ERR",1,0)</f>
        <v>0</v>
      </c>
      <c r="H55" s="107" t="str">
        <f aca="false">CONCATENATE("Maximal erlaubt (ohne Armeestandarte): ",VLOOKUP(B52,$M$8:$P$21,4,FALSE()),"   ")</f>
        <v>Maximal erlaubt (ohne Armeestandarte): 0   </v>
      </c>
      <c r="I55" s="107"/>
      <c r="J55" s="106" t="str">
        <f aca="false">IF(SUM(J51:J53)&gt;VLOOKUP(B52,$M$8:$P$21,4,FALSE()),"ERR","OK")</f>
        <v>OK</v>
      </c>
      <c r="K55" s="57" t="n">
        <f aca="false">IF(J55="ERR",1,0)</f>
        <v>0</v>
      </c>
      <c r="M55" s="120" t="str">
        <f aca="false">Runengegenstände!O22</f>
        <v>-</v>
      </c>
      <c r="N55" s="113"/>
      <c r="O55" s="113"/>
      <c r="P55" s="121" t="n">
        <f aca="false">Runengegenstände!P22</f>
        <v>0</v>
      </c>
      <c r="R55" s="55" t="s">
        <v>23</v>
      </c>
      <c r="S55" s="55"/>
      <c r="T55" s="55"/>
      <c r="U55" s="126" t="s">
        <v>286</v>
      </c>
    </row>
    <row r="56" customFormat="false" ht="13.5" hidden="false" customHeight="false" outlineLevel="0" collapsed="false">
      <c r="M56" s="120" t="str">
        <f aca="false">Runengegenstände!O23</f>
        <v>-</v>
      </c>
      <c r="N56" s="113"/>
      <c r="O56" s="113"/>
      <c r="P56" s="121" t="n">
        <f aca="false">Runengegenstände!P23</f>
        <v>0</v>
      </c>
      <c r="R56" s="55" t="s">
        <v>28</v>
      </c>
      <c r="S56" s="55"/>
      <c r="T56" s="55"/>
      <c r="U56" s="55" t="n">
        <f aca="false">IF(COUNTIF(R55:R60,$B$7)=1,$C$10,0)+IF(COUNTIF(R55:R60,$B$14)=1,$C$17,0)+IF(COUNTIF(R55:R60,$B$21)=1,$C$24,0)+IF(COUNTIF(R55:R60,$B$28)=1,$C$31,0)+IF(COUNTIF(R55:R60,$B$35)=1,$C$38,0)+IF(COUNTIF(R55:R60,$B$45)=1,$C$48,0)+IF(COUNTIF(R55:R60,$B$52)=1,$C$55,0)+IF(COUNTIF(R55:R60,$B$59)=1,$C$62,0)</f>
        <v>0</v>
      </c>
    </row>
    <row r="57" customFormat="false" ht="13.5" hidden="false" customHeight="false" outlineLevel="0" collapsed="false">
      <c r="B57" s="60" t="s">
        <v>287</v>
      </c>
      <c r="C57" s="60"/>
      <c r="E57" s="62" t="s">
        <v>220</v>
      </c>
      <c r="F57" s="84" t="s">
        <v>221</v>
      </c>
      <c r="H57" s="62" t="s">
        <v>57</v>
      </c>
      <c r="I57" s="62"/>
      <c r="J57" s="84" t="s">
        <v>221</v>
      </c>
      <c r="M57" s="120" t="str">
        <f aca="false">Runengegenstände!O24</f>
        <v>-</v>
      </c>
      <c r="N57" s="113"/>
      <c r="O57" s="113"/>
      <c r="P57" s="121" t="n">
        <f aca="false">Runengegenstände!P24</f>
        <v>0</v>
      </c>
      <c r="R57" s="55" t="s">
        <v>25</v>
      </c>
      <c r="S57" s="55"/>
      <c r="T57" s="55"/>
      <c r="U57" s="55"/>
    </row>
    <row r="58" customFormat="false" ht="13.5" hidden="false" customHeight="false" outlineLevel="0" collapsed="false">
      <c r="B58" s="62" t="s">
        <v>12</v>
      </c>
      <c r="C58" s="84" t="s">
        <v>221</v>
      </c>
      <c r="E58" s="67" t="s">
        <v>65</v>
      </c>
      <c r="F58" s="85" t="n">
        <f aca="false">VLOOKUP(E58,$M$29:$S$39,D59,FALSE())</f>
        <v>0</v>
      </c>
      <c r="G58" s="57" t="n">
        <f aca="false">IF(F58="ERR",1,0)</f>
        <v>0</v>
      </c>
      <c r="H58" s="86" t="s">
        <v>222</v>
      </c>
      <c r="I58" s="87" t="s">
        <v>65</v>
      </c>
      <c r="J58" s="85" t="n">
        <f aca="false">VLOOKUP(I58,$M$44:$P$50,4,FALSE())</f>
        <v>0</v>
      </c>
      <c r="M58" s="120" t="str">
        <f aca="false">Runengegenstände!O25</f>
        <v>-</v>
      </c>
      <c r="N58" s="113"/>
      <c r="O58" s="113"/>
      <c r="P58" s="121" t="n">
        <f aca="false">Runengegenstände!P25</f>
        <v>0</v>
      </c>
      <c r="R58" s="55" t="s">
        <v>22</v>
      </c>
    </row>
    <row r="59" customFormat="false" ht="13.5" hidden="false" customHeight="false" outlineLevel="0" collapsed="false">
      <c r="B59" s="90" t="s">
        <v>65</v>
      </c>
      <c r="C59" s="91" t="n">
        <f aca="false">VLOOKUP(B59,$M$8:$N$21,2,FALSE())</f>
        <v>0</v>
      </c>
      <c r="D59" s="57" t="n">
        <f aca="false">IF(B59=$M$9,2,IF(B59=$M$10,3,IF(B59=$M$12,4,IF(B59=$M$13,5,IF(B59=$M$14,6,7)))))</f>
        <v>7</v>
      </c>
      <c r="E59" s="74" t="s">
        <v>65</v>
      </c>
      <c r="F59" s="85" t="n">
        <f aca="false">VLOOKUP(E59,$M$29:$S$39,D59,FALSE())</f>
        <v>0</v>
      </c>
      <c r="G59" s="57" t="n">
        <f aca="false">IF(F59="ERR",1,0)</f>
        <v>0</v>
      </c>
      <c r="H59" s="92" t="s">
        <v>227</v>
      </c>
      <c r="I59" s="93" t="s">
        <v>65</v>
      </c>
      <c r="J59" s="94" t="n">
        <f aca="false">VLOOKUP(I59,$M$53:$P$59,4,FALSE())</f>
        <v>0</v>
      </c>
      <c r="M59" s="122" t="str">
        <f aca="false">Runengegenstände!O26</f>
        <v>-</v>
      </c>
      <c r="N59" s="123"/>
      <c r="O59" s="123"/>
      <c r="P59" s="124" t="n">
        <f aca="false">Runengegenstände!P26</f>
        <v>0</v>
      </c>
      <c r="R59" s="55" t="s">
        <v>21</v>
      </c>
    </row>
    <row r="60" customFormat="false" ht="12.75" hidden="false" customHeight="false" outlineLevel="0" collapsed="false">
      <c r="B60" s="95" t="s">
        <v>220</v>
      </c>
      <c r="C60" s="96" t="n">
        <f aca="false">SUM(F58:F61)</f>
        <v>0</v>
      </c>
      <c r="E60" s="74" t="s">
        <v>65</v>
      </c>
      <c r="F60" s="85" t="n">
        <f aca="false">VLOOKUP(E60,$M$29:$S$39,D59,FALSE())</f>
        <v>0</v>
      </c>
      <c r="G60" s="57" t="n">
        <f aca="false">IF(F60="ERR",1,0)</f>
        <v>0</v>
      </c>
      <c r="H60" s="92" t="s">
        <v>229</v>
      </c>
      <c r="I60" s="93" t="s">
        <v>65</v>
      </c>
      <c r="J60" s="94" t="n">
        <f aca="false">VLOOKUP(I60,$M$62:$P$68,4,FALSE())</f>
        <v>0</v>
      </c>
      <c r="R60" s="55" t="s">
        <v>20</v>
      </c>
    </row>
    <row r="61" customFormat="false" ht="13.5" hidden="false" customHeight="false" outlineLevel="0" collapsed="false">
      <c r="B61" s="97" t="s">
        <v>57</v>
      </c>
      <c r="C61" s="98" t="n">
        <f aca="false">SUM(J58:J61)</f>
        <v>0</v>
      </c>
      <c r="E61" s="76" t="s">
        <v>65</v>
      </c>
      <c r="F61" s="85" t="n">
        <f aca="false">VLOOKUP(E61,$M$29:$S$39,D59,FALSE())</f>
        <v>0</v>
      </c>
      <c r="G61" s="57" t="n">
        <f aca="false">IF(F61="ERR",1,0)</f>
        <v>0</v>
      </c>
      <c r="H61" s="99" t="s">
        <v>230</v>
      </c>
      <c r="I61" s="100" t="s">
        <v>65</v>
      </c>
      <c r="J61" s="101" t="n">
        <f aca="false">VLOOKUP(I61,$M$71:$P$77,4,FALSE())</f>
        <v>0</v>
      </c>
      <c r="M61" s="116" t="s">
        <v>288</v>
      </c>
      <c r="N61" s="117"/>
      <c r="O61" s="117"/>
      <c r="P61" s="118"/>
    </row>
    <row r="62" customFormat="false" ht="13.5" hidden="false" customHeight="false" outlineLevel="0" collapsed="false">
      <c r="B62" s="62" t="s">
        <v>240</v>
      </c>
      <c r="C62" s="84" t="n">
        <f aca="false">IF(G62+K62=0,SUM(C59:C61),"ERR")</f>
        <v>0</v>
      </c>
      <c r="E62" s="105"/>
      <c r="F62" s="106" t="str">
        <f aca="false">IF(SUM(G58:G61)=0,"OK","ERR")</f>
        <v>OK</v>
      </c>
      <c r="G62" s="57" t="n">
        <f aca="false">IF(F62="ERR",1,0)</f>
        <v>0</v>
      </c>
      <c r="H62" s="107" t="str">
        <f aca="false">CONCATENATE("Maximal erlaubt (ohne Armeestandarte): ",VLOOKUP(B59,$M$8:$P$21,4,FALSE()),"   ")</f>
        <v>Maximal erlaubt (ohne Armeestandarte): 0   </v>
      </c>
      <c r="I62" s="107"/>
      <c r="J62" s="106" t="str">
        <f aca="false">IF(SUM(J58:J60)&gt;VLOOKUP(B59,$M$8:$P$21,4,FALSE()),"ERR","OK")</f>
        <v>OK</v>
      </c>
      <c r="K62" s="57" t="n">
        <f aca="false">IF(J62="ERR",1,0)</f>
        <v>0</v>
      </c>
      <c r="M62" s="127" t="s">
        <v>65</v>
      </c>
      <c r="N62" s="128"/>
      <c r="O62" s="128"/>
      <c r="P62" s="129" t="n">
        <v>0</v>
      </c>
    </row>
    <row r="63" customFormat="false" ht="12.75" hidden="false" customHeight="false" outlineLevel="0" collapsed="false">
      <c r="M63" s="120" t="str">
        <f aca="false">Runengegenstände!O67</f>
        <v>-</v>
      </c>
      <c r="N63" s="113"/>
      <c r="O63" s="113"/>
      <c r="P63" s="121" t="n">
        <f aca="false">Runengegenstände!P67</f>
        <v>0</v>
      </c>
    </row>
    <row r="64" customFormat="false" ht="12.75" hidden="false" customHeight="false" outlineLevel="0" collapsed="false">
      <c r="M64" s="120" t="str">
        <f aca="false">Runengegenstände!O68</f>
        <v>-</v>
      </c>
      <c r="N64" s="113"/>
      <c r="O64" s="113"/>
      <c r="P64" s="121" t="n">
        <f aca="false">Runengegenstände!P68</f>
        <v>0</v>
      </c>
    </row>
    <row r="65" customFormat="false" ht="12.75" hidden="false" customHeight="false" outlineLevel="0" collapsed="false">
      <c r="M65" s="120" t="str">
        <f aca="false">Runengegenstände!O69</f>
        <v>-</v>
      </c>
      <c r="N65" s="113"/>
      <c r="O65" s="113"/>
      <c r="P65" s="121" t="n">
        <f aca="false">Runengegenstände!P69</f>
        <v>0</v>
      </c>
    </row>
    <row r="66" customFormat="false" ht="12.75" hidden="false" customHeight="false" outlineLevel="0" collapsed="false">
      <c r="M66" s="120" t="str">
        <f aca="false">Runengegenstände!O70</f>
        <v>-</v>
      </c>
      <c r="N66" s="113"/>
      <c r="O66" s="113"/>
      <c r="P66" s="121" t="n">
        <f aca="false">Runengegenstände!P70</f>
        <v>0</v>
      </c>
    </row>
    <row r="67" customFormat="false" ht="12.75" hidden="false" customHeight="false" outlineLevel="0" collapsed="false">
      <c r="M67" s="120" t="str">
        <f aca="false">Runengegenstände!O71</f>
        <v>-</v>
      </c>
      <c r="N67" s="113"/>
      <c r="O67" s="113"/>
      <c r="P67" s="121" t="n">
        <f aca="false">Runengegenstände!P71</f>
        <v>0</v>
      </c>
    </row>
    <row r="68" customFormat="false" ht="12.75" hidden="false" customHeight="false" outlineLevel="0" collapsed="false">
      <c r="M68" s="122" t="str">
        <f aca="false">Runengegenstände!O72</f>
        <v>-</v>
      </c>
      <c r="N68" s="123"/>
      <c r="O68" s="123"/>
      <c r="P68" s="124" t="n">
        <f aca="false">Runengegenstände!P72</f>
        <v>0</v>
      </c>
    </row>
    <row r="70" customFormat="false" ht="12.75" hidden="false" customHeight="false" outlineLevel="0" collapsed="false">
      <c r="M70" s="116" t="s">
        <v>289</v>
      </c>
      <c r="N70" s="117"/>
      <c r="O70" s="117"/>
      <c r="P70" s="118"/>
    </row>
    <row r="71" customFormat="false" ht="12.75" hidden="false" customHeight="false" outlineLevel="0" collapsed="false">
      <c r="M71" s="127" t="s">
        <v>65</v>
      </c>
      <c r="N71" s="128"/>
      <c r="O71" s="128"/>
      <c r="P71" s="129" t="n">
        <v>0</v>
      </c>
    </row>
    <row r="72" customFormat="false" ht="12.75" hidden="false" customHeight="false" outlineLevel="0" collapsed="false">
      <c r="M72" s="120" t="str">
        <f aca="false">Runengegenstände!O49</f>
        <v>-</v>
      </c>
      <c r="N72" s="113"/>
      <c r="O72" s="113"/>
      <c r="P72" s="121" t="n">
        <f aca="false">Runengegenstände!P49</f>
        <v>0</v>
      </c>
    </row>
    <row r="73" customFormat="false" ht="12.75" hidden="false" customHeight="false" outlineLevel="0" collapsed="false">
      <c r="M73" s="120" t="str">
        <f aca="false">Runengegenstände!O50</f>
        <v>-</v>
      </c>
      <c r="N73" s="113"/>
      <c r="O73" s="113"/>
      <c r="P73" s="121" t="n">
        <f aca="false">Runengegenstände!P50</f>
        <v>0</v>
      </c>
    </row>
    <row r="74" customFormat="false" ht="12.75" hidden="false" customHeight="false" outlineLevel="0" collapsed="false">
      <c r="M74" s="120" t="str">
        <f aca="false">Runengegenstände!O51</f>
        <v>-</v>
      </c>
      <c r="N74" s="113"/>
      <c r="O74" s="113"/>
      <c r="P74" s="121" t="n">
        <f aca="false">Runengegenstände!P51</f>
        <v>0</v>
      </c>
    </row>
    <row r="75" customFormat="false" ht="12.75" hidden="false" customHeight="false" outlineLevel="0" collapsed="false">
      <c r="M75" s="120" t="str">
        <f aca="false">Runengegenstände!O52</f>
        <v>-</v>
      </c>
      <c r="N75" s="113"/>
      <c r="O75" s="113"/>
      <c r="P75" s="121" t="n">
        <f aca="false">Runengegenstände!P52</f>
        <v>0</v>
      </c>
    </row>
    <row r="76" customFormat="false" ht="12.75" hidden="false" customHeight="false" outlineLevel="0" collapsed="false">
      <c r="M76" s="120" t="str">
        <f aca="false">Runengegenstände!O53</f>
        <v>-</v>
      </c>
      <c r="N76" s="113"/>
      <c r="O76" s="113"/>
      <c r="P76" s="121" t="n">
        <f aca="false">Runengegenstände!P53</f>
        <v>0</v>
      </c>
    </row>
    <row r="77" customFormat="false" ht="12.75" hidden="false" customHeight="false" outlineLevel="0" collapsed="false">
      <c r="M77" s="122" t="str">
        <f aca="false">Runengegenstände!O54</f>
        <v>-</v>
      </c>
      <c r="N77" s="123"/>
      <c r="O77" s="123"/>
      <c r="P77" s="124" t="n">
        <f aca="false">Runengegenstände!P54</f>
        <v>0</v>
      </c>
    </row>
  </sheetData>
  <sheetProtection sheet="true" password="cf31"/>
  <mergeCells count="29">
    <mergeCell ref="B2:J3"/>
    <mergeCell ref="B5:C5"/>
    <mergeCell ref="H5:I5"/>
    <mergeCell ref="M6:N7"/>
    <mergeCell ref="O6:P7"/>
    <mergeCell ref="Z6:AC7"/>
    <mergeCell ref="H10:I10"/>
    <mergeCell ref="B12:C12"/>
    <mergeCell ref="H12:I12"/>
    <mergeCell ref="H17:I17"/>
    <mergeCell ref="B19:C19"/>
    <mergeCell ref="H19:I19"/>
    <mergeCell ref="H24:I24"/>
    <mergeCell ref="M25:P26"/>
    <mergeCell ref="B26:C26"/>
    <mergeCell ref="H26:I26"/>
    <mergeCell ref="H31:I31"/>
    <mergeCell ref="B33:C33"/>
    <mergeCell ref="H33:I33"/>
    <mergeCell ref="H38:I38"/>
    <mergeCell ref="B43:C43"/>
    <mergeCell ref="H43:I43"/>
    <mergeCell ref="H48:I48"/>
    <mergeCell ref="B50:C50"/>
    <mergeCell ref="H50:I50"/>
    <mergeCell ref="H55:I55"/>
    <mergeCell ref="B57:C57"/>
    <mergeCell ref="H57:I57"/>
    <mergeCell ref="H62:I62"/>
  </mergeCells>
  <dataValidations count="6">
    <dataValidation allowBlank="true" errorStyle="stop" operator="between" showDropDown="false" showErrorMessage="true" showInputMessage="false" sqref="I6 I13 I20 I27 I34 I44 I51 I58" type="list">
      <formula1>$M$44:$M$50</formula1>
      <formula2>0</formula2>
    </dataValidation>
    <dataValidation allowBlank="true" errorStyle="stop" operator="between" showDropDown="false" showErrorMessage="true" showInputMessage="false" sqref="I7 I14 I21 I28 I35 I45 I52 I59" type="list">
      <formula1>$M$53:$M$59</formula1>
      <formula2>0</formula2>
    </dataValidation>
    <dataValidation allowBlank="true" errorStyle="stop" operator="between" showDropDown="false" showErrorMessage="true" showInputMessage="false" sqref="I8 I15 I22 I29 I36 I46 I53 I60" type="list">
      <formula1>$M$62:$M$68</formula1>
      <formula2>0</formula2>
    </dataValidation>
    <dataValidation allowBlank="true" errorStyle="stop" operator="between" showDropDown="false" showErrorMessage="true" showInputMessage="false" sqref="I9 I16 I23 I30 I37 I47 I54 I61" type="list">
      <formula1>$M$71:$M$77</formula1>
      <formula2>0</formula2>
    </dataValidation>
    <dataValidation allowBlank="true" errorStyle="stop" operator="between" showDropDown="false" showErrorMessage="true" showInputMessage="false" sqref="E6:E9 E13:E16 E20:E23 E27:E30 E34:E37 E44:E47 E51:E54 E58:E61" type="list">
      <formula1>$M$29:$M$39</formula1>
      <formula2>0</formula2>
    </dataValidation>
    <dataValidation allowBlank="true" errorStyle="stop" operator="between" showDropDown="false" showErrorMessage="true" showInputMessage="false" sqref="B7 B14 B21 B28 B35 B45 B52 B59" type="list">
      <formula1>$M$8:$M$2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16.7"/>
    <col collapsed="false" customWidth="true" hidden="false" outlineLevel="0" max="4" min="3" style="82" width="6.7"/>
    <col collapsed="false" customWidth="true" hidden="false" outlineLevel="0" max="5" min="5" style="55" width="3.7"/>
    <col collapsed="false" customWidth="true" hidden="false" outlineLevel="0" max="6" min="6" style="55" width="16.7"/>
    <col collapsed="false" customWidth="true" hidden="false" outlineLevel="0" max="8" min="7" style="55" width="6.7"/>
    <col collapsed="false" customWidth="true" hidden="false" outlineLevel="0" max="9" min="9" style="55" width="3.7"/>
    <col collapsed="false" customWidth="true" hidden="false" outlineLevel="0" max="10" min="10" style="55" width="16.7"/>
    <col collapsed="false" customWidth="true" hidden="false" outlineLevel="0" max="12" min="11" style="55" width="6.7"/>
    <col collapsed="false" customWidth="true" hidden="false" outlineLevel="0" max="13" min="13" style="55" width="4.7"/>
    <col collapsed="false" customWidth="true" hidden="true" outlineLevel="0" max="14" min="14" style="109" width="22.7"/>
    <col collapsed="false" customWidth="true" hidden="true" outlineLevel="0" max="15" min="15" style="82" width="12.7"/>
    <col collapsed="false" customWidth="true" hidden="true" outlineLevel="0" max="16" min="16" style="82" width="20.99"/>
    <col collapsed="false" customWidth="true" hidden="true" outlineLevel="0" max="18" min="17" style="82" width="12.7"/>
    <col collapsed="false" customWidth="true" hidden="true" outlineLevel="0" max="19" min="19" style="55" width="12.7"/>
    <col collapsed="false" customWidth="false" hidden="true" outlineLevel="0" max="31" min="20" style="55" width="11.42"/>
    <col collapsed="false" customWidth="false" hidden="false" outlineLevel="0" max="257" min="32" style="55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9" t="s">
        <v>24</v>
      </c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3.5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V3" s="61" t="s">
        <v>290</v>
      </c>
      <c r="W3" s="61"/>
      <c r="X3" s="61"/>
      <c r="Y3" s="61"/>
    </row>
    <row r="4" customFormat="false" ht="13.5" hidden="false" customHeight="false" outlineLevel="0" collapsed="false">
      <c r="V4" s="61"/>
      <c r="W4" s="61"/>
      <c r="X4" s="61"/>
      <c r="Y4" s="61"/>
    </row>
    <row r="5" customFormat="false" ht="13.5" hidden="false" customHeight="false" outlineLevel="0" collapsed="false">
      <c r="B5" s="130" t="s">
        <v>291</v>
      </c>
      <c r="C5" s="130"/>
      <c r="D5" s="130"/>
      <c r="F5" s="130" t="s">
        <v>292</v>
      </c>
      <c r="G5" s="130"/>
      <c r="H5" s="130"/>
      <c r="J5" s="130" t="s">
        <v>293</v>
      </c>
      <c r="K5" s="130"/>
      <c r="L5" s="130"/>
      <c r="N5" s="109" t="s">
        <v>65</v>
      </c>
    </row>
    <row r="6" customFormat="false" ht="13.5" hidden="false" customHeight="false" outlineLevel="0" collapsed="false">
      <c r="B6" s="62" t="s">
        <v>12</v>
      </c>
      <c r="C6" s="131" t="s">
        <v>294</v>
      </c>
      <c r="D6" s="84" t="s">
        <v>221</v>
      </c>
      <c r="F6" s="62" t="s">
        <v>12</v>
      </c>
      <c r="G6" s="131" t="s">
        <v>294</v>
      </c>
      <c r="H6" s="84" t="s">
        <v>221</v>
      </c>
      <c r="J6" s="62" t="s">
        <v>12</v>
      </c>
      <c r="K6" s="131" t="s">
        <v>294</v>
      </c>
      <c r="L6" s="84" t="s">
        <v>221</v>
      </c>
      <c r="N6" s="109" t="s">
        <v>218</v>
      </c>
      <c r="V6" s="68"/>
      <c r="W6" s="132" t="s">
        <v>295</v>
      </c>
      <c r="X6" s="132" t="s">
        <v>296</v>
      </c>
      <c r="Y6" s="132" t="s">
        <v>297</v>
      </c>
      <c r="Z6" s="132" t="s">
        <v>298</v>
      </c>
      <c r="AA6" s="132" t="s">
        <v>299</v>
      </c>
      <c r="AB6" s="132" t="s">
        <v>300</v>
      </c>
      <c r="AC6" s="132" t="s">
        <v>301</v>
      </c>
      <c r="AD6" s="132" t="s">
        <v>302</v>
      </c>
      <c r="AE6" s="132" t="s">
        <v>303</v>
      </c>
    </row>
    <row r="7" customFormat="false" ht="13.5" hidden="false" customHeight="false" outlineLevel="0" collapsed="false">
      <c r="B7" s="69" t="s">
        <v>65</v>
      </c>
      <c r="C7" s="133" t="n">
        <v>0</v>
      </c>
      <c r="D7" s="134" t="n">
        <f aca="false">C7*VLOOKUP(B7,$N$37:$O$44,2,FALSE())</f>
        <v>0</v>
      </c>
      <c r="F7" s="69" t="s">
        <v>65</v>
      </c>
      <c r="G7" s="133" t="n">
        <v>0</v>
      </c>
      <c r="H7" s="134" t="n">
        <f aca="false">G7*VLOOKUP(F7,$N$37:$O$44,2,FALSE())</f>
        <v>0</v>
      </c>
      <c r="J7" s="69" t="s">
        <v>65</v>
      </c>
      <c r="K7" s="133" t="n">
        <v>0</v>
      </c>
      <c r="L7" s="134" t="n">
        <f aca="false">K7*VLOOKUP(J7,$N$37:$O$44,2,FALSE())</f>
        <v>0</v>
      </c>
      <c r="V7" s="68" t="s">
        <v>242</v>
      </c>
      <c r="W7" s="68" t="str">
        <f aca="false">IF(B7="-","",VLOOKUP(B7,$N$37:$T$44,7,FALSE()))</f>
        <v/>
      </c>
      <c r="X7" s="68" t="str">
        <f aca="false">IF(F7="-","",VLOOKUP(F7,$N$37:$T$44,7,FALSE()))</f>
        <v/>
      </c>
      <c r="Y7" s="68" t="str">
        <f aca="false">IF(J7="-","",VLOOKUP(J7,$N$37:$T$44,7,FALSE()))</f>
        <v/>
      </c>
      <c r="Z7" s="68" t="str">
        <f aca="false">IF(B24="-","",VLOOKUP(B24,$N$37:$T$44,7,FALSE()))</f>
        <v/>
      </c>
      <c r="AA7" s="68" t="str">
        <f aca="false">IF(F24="-","",VLOOKUP(F24,$N$37:$T$44,7,FALSE()))</f>
        <v/>
      </c>
      <c r="AB7" s="68" t="str">
        <f aca="false">IF(J24="-","",VLOOKUP(J24,$N$37:$T$44,7,FALSE()))</f>
        <v/>
      </c>
      <c r="AC7" s="68" t="str">
        <f aca="false">IF(B41="-","",VLOOKUP(B41,$N$37:$T$44,7,FALSE()))</f>
        <v/>
      </c>
      <c r="AD7" s="68" t="str">
        <f aca="false">IF(F41="-","",VLOOKUP(F41,$N$37:$T$44,7,FALSE()))</f>
        <v/>
      </c>
      <c r="AE7" s="68" t="str">
        <f aca="false">IF(J41="-","",VLOOKUP(J41,$N$37:$T$44,7,FALSE()))</f>
        <v/>
      </c>
    </row>
    <row r="8" customFormat="false" ht="13.5" hidden="false" customHeight="false" outlineLevel="0" collapsed="false">
      <c r="B8" s="135" t="s">
        <v>13</v>
      </c>
      <c r="C8" s="135"/>
      <c r="D8" s="135"/>
      <c r="F8" s="135" t="s">
        <v>13</v>
      </c>
      <c r="G8" s="135"/>
      <c r="H8" s="135"/>
      <c r="J8" s="135" t="s">
        <v>13</v>
      </c>
      <c r="K8" s="135"/>
      <c r="L8" s="135"/>
      <c r="N8" s="136" t="s">
        <v>304</v>
      </c>
      <c r="O8" s="136"/>
      <c r="P8" s="136"/>
      <c r="Q8" s="136"/>
      <c r="R8" s="114"/>
      <c r="V8" s="68"/>
      <c r="W8" s="68" t="str">
        <f aca="false">IF(W9="","","; ")</f>
        <v/>
      </c>
      <c r="X8" s="68" t="str">
        <f aca="false">IF(X9="","","; ")</f>
        <v/>
      </c>
      <c r="Y8" s="68" t="str">
        <f aca="false">IF(Y9="","","; ")</f>
        <v/>
      </c>
      <c r="Z8" s="68" t="str">
        <f aca="false">IF(Z9="","","; ")</f>
        <v/>
      </c>
      <c r="AA8" s="68" t="str">
        <f aca="false">IF(AA9="","","; ")</f>
        <v/>
      </c>
      <c r="AB8" s="68" t="str">
        <f aca="false">IF(AB9="","","; ")</f>
        <v/>
      </c>
      <c r="AC8" s="68" t="str">
        <f aca="false">IF(AC9="","","; ")</f>
        <v/>
      </c>
      <c r="AD8" s="68" t="str">
        <f aca="false">IF(AD9="","","; ")</f>
        <v/>
      </c>
      <c r="AE8" s="68" t="str">
        <f aca="false">IF(AE9="","","; ")</f>
        <v/>
      </c>
    </row>
    <row r="9" customFormat="false" ht="12.75" hidden="false" customHeight="false" outlineLevel="0" collapsed="false">
      <c r="B9" s="137" t="s">
        <v>305</v>
      </c>
      <c r="C9" s="138" t="s">
        <v>65</v>
      </c>
      <c r="D9" s="139" t="n">
        <f aca="false">IF(C9="-",0,VLOOKUP(B7,$N$37:$S$44,4,FALSE()))</f>
        <v>0</v>
      </c>
      <c r="F9" s="137" t="s">
        <v>305</v>
      </c>
      <c r="G9" s="138" t="s">
        <v>65</v>
      </c>
      <c r="H9" s="139" t="n">
        <f aca="false">IF(G9="-",0,VLOOKUP(F7,$N$37:$S$44,4,FALSE()))</f>
        <v>0</v>
      </c>
      <c r="J9" s="137" t="s">
        <v>305</v>
      </c>
      <c r="K9" s="138" t="s">
        <v>65</v>
      </c>
      <c r="L9" s="139" t="n">
        <f aca="false">IF(K9="-",0,VLOOKUP(J7,$N$37:$S$44,4,FALSE()))</f>
        <v>0</v>
      </c>
      <c r="N9" s="136"/>
      <c r="O9" s="136"/>
      <c r="P9" s="136"/>
      <c r="Q9" s="136"/>
      <c r="R9" s="140"/>
      <c r="V9" s="68" t="s">
        <v>245</v>
      </c>
      <c r="W9" s="68" t="str">
        <f aca="false">IF(C13="-","",B13)</f>
        <v/>
      </c>
      <c r="X9" s="68" t="str">
        <f aca="false">IF(G13="-","",F13)</f>
        <v/>
      </c>
      <c r="Y9" s="68" t="str">
        <f aca="false">IF(K13="-","",J13)</f>
        <v/>
      </c>
      <c r="Z9" s="68" t="str">
        <f aca="false">IF(C30="-","",B30)</f>
        <v/>
      </c>
      <c r="AA9" s="68" t="str">
        <f aca="false">IF(G30="-","",F30)</f>
        <v/>
      </c>
      <c r="AB9" s="68" t="str">
        <f aca="false">IF(K30="-","",J30)</f>
        <v/>
      </c>
      <c r="AC9" s="68" t="str">
        <f aca="false">IF(C47="-","",B47)</f>
        <v/>
      </c>
      <c r="AD9" s="68" t="str">
        <f aca="false">IF(G47="-","",F47)</f>
        <v/>
      </c>
      <c r="AE9" s="68" t="str">
        <f aca="false">IF(K47="-","",J47)</f>
        <v/>
      </c>
    </row>
    <row r="10" customFormat="false" ht="12.75" hidden="false" customHeight="false" outlineLevel="0" collapsed="false">
      <c r="B10" s="92" t="s">
        <v>306</v>
      </c>
      <c r="C10" s="141" t="s">
        <v>65</v>
      </c>
      <c r="D10" s="94" t="n">
        <f aca="false">IF(C10="-",0,VLOOKUP(B7,$N$37:$S$44,5,FALSE()))</f>
        <v>0</v>
      </c>
      <c r="F10" s="92" t="s">
        <v>306</v>
      </c>
      <c r="G10" s="141" t="s">
        <v>65</v>
      </c>
      <c r="H10" s="94" t="n">
        <f aca="false">IF(G10="-",0,VLOOKUP(F7,$N$37:$S$44,5,FALSE()))</f>
        <v>0</v>
      </c>
      <c r="J10" s="92" t="s">
        <v>306</v>
      </c>
      <c r="K10" s="141" t="s">
        <v>65</v>
      </c>
      <c r="L10" s="94" t="n">
        <f aca="false">IF(K10="-",0,VLOOKUP(J7,$N$37:$S$44,5,FALSE()))</f>
        <v>0</v>
      </c>
      <c r="N10" s="142" t="s">
        <v>65</v>
      </c>
      <c r="O10" s="114" t="s">
        <v>65</v>
      </c>
      <c r="P10" s="114" t="s">
        <v>65</v>
      </c>
      <c r="Q10" s="114" t="s">
        <v>65</v>
      </c>
      <c r="R10" s="140"/>
      <c r="V10" s="68"/>
      <c r="W10" s="68" t="str">
        <f aca="false">IF(W11="","","; ")</f>
        <v/>
      </c>
      <c r="X10" s="68" t="str">
        <f aca="false">IF(X11="","","; ")</f>
        <v/>
      </c>
      <c r="Y10" s="68" t="str">
        <f aca="false">IF(Y11="","","; ")</f>
        <v/>
      </c>
      <c r="Z10" s="68" t="str">
        <f aca="false">IF(Z11="","","; ")</f>
        <v/>
      </c>
      <c r="AA10" s="68" t="str">
        <f aca="false">IF(AA11="","","; ")</f>
        <v/>
      </c>
      <c r="AB10" s="68" t="str">
        <f aca="false">IF(AB11="","","; ")</f>
        <v/>
      </c>
      <c r="AC10" s="68" t="str">
        <f aca="false">IF(AC11="","","; ")</f>
        <v/>
      </c>
      <c r="AD10" s="68" t="str">
        <f aca="false">IF(AD11="","","; ")</f>
        <v/>
      </c>
      <c r="AE10" s="68" t="str">
        <f aca="false">IF(AE11="","","; ")</f>
        <v/>
      </c>
    </row>
    <row r="11" customFormat="false" ht="13.5" hidden="false" customHeight="false" outlineLevel="0" collapsed="false">
      <c r="B11" s="143" t="s">
        <v>307</v>
      </c>
      <c r="C11" s="144" t="s">
        <v>65</v>
      </c>
      <c r="D11" s="145" t="n">
        <f aca="false">IF(C11="-",0,VLOOKUP(B7,$N$37:$S$44,6,FALSE()))</f>
        <v>0</v>
      </c>
      <c r="F11" s="143" t="s">
        <v>307</v>
      </c>
      <c r="G11" s="144" t="s">
        <v>65</v>
      </c>
      <c r="H11" s="145" t="n">
        <f aca="false">IF(G11="-",0,VLOOKUP(F7,$N$37:$S$44,6,FALSE()))</f>
        <v>0</v>
      </c>
      <c r="J11" s="143" t="s">
        <v>307</v>
      </c>
      <c r="K11" s="144" t="s">
        <v>65</v>
      </c>
      <c r="L11" s="145" t="n">
        <f aca="false">IF(K11="-",0,VLOOKUP(J7,$N$37:$S$44,6,FALSE()))</f>
        <v>0</v>
      </c>
      <c r="N11" s="142" t="s">
        <v>29</v>
      </c>
      <c r="O11" s="114" t="s">
        <v>308</v>
      </c>
      <c r="P11" s="114" t="s">
        <v>309</v>
      </c>
      <c r="Q11" s="114" t="s">
        <v>65</v>
      </c>
      <c r="R11" s="140"/>
      <c r="V11" s="68" t="s">
        <v>247</v>
      </c>
      <c r="W11" s="68" t="str">
        <f aca="false">IF(C14="-","",B14)</f>
        <v/>
      </c>
      <c r="X11" s="68" t="str">
        <f aca="false">IF(G14="-","",F14)</f>
        <v/>
      </c>
      <c r="Y11" s="68" t="str">
        <f aca="false">IF(K14="-","",J14)</f>
        <v/>
      </c>
      <c r="Z11" s="68" t="str">
        <f aca="false">IF(C31="-","",B31)</f>
        <v/>
      </c>
      <c r="AA11" s="68" t="str">
        <f aca="false">IF(G31="-","",F31)</f>
        <v/>
      </c>
      <c r="AB11" s="68" t="str">
        <f aca="false">IF(K31="-","",J31)</f>
        <v/>
      </c>
      <c r="AC11" s="68" t="str">
        <f aca="false">IF(C48="-","",B48)</f>
        <v/>
      </c>
      <c r="AD11" s="68" t="str">
        <f aca="false">IF(G48="-","",F48)</f>
        <v/>
      </c>
      <c r="AE11" s="68" t="str">
        <f aca="false">IF(K48="-","",J48)</f>
        <v/>
      </c>
    </row>
    <row r="12" customFormat="false" ht="13.5" hidden="false" customHeight="false" outlineLevel="0" collapsed="false">
      <c r="B12" s="135" t="s">
        <v>220</v>
      </c>
      <c r="C12" s="135"/>
      <c r="D12" s="135"/>
      <c r="F12" s="135" t="s">
        <v>220</v>
      </c>
      <c r="G12" s="135"/>
      <c r="H12" s="135"/>
      <c r="J12" s="135" t="s">
        <v>220</v>
      </c>
      <c r="K12" s="135"/>
      <c r="L12" s="135"/>
      <c r="N12" s="142" t="s">
        <v>30</v>
      </c>
      <c r="O12" s="114" t="s">
        <v>308</v>
      </c>
      <c r="P12" s="114" t="s">
        <v>309</v>
      </c>
      <c r="Q12" s="114" t="s">
        <v>65</v>
      </c>
      <c r="R12" s="140"/>
      <c r="V12" s="68"/>
      <c r="W12" s="68" t="str">
        <f aca="false">IF(W13="","","; ")</f>
        <v/>
      </c>
      <c r="X12" s="68" t="str">
        <f aca="false">IF(X13="","","; ")</f>
        <v/>
      </c>
      <c r="Y12" s="68" t="str">
        <f aca="false">IF(Y13="","","; ")</f>
        <v/>
      </c>
      <c r="Z12" s="68" t="str">
        <f aca="false">IF(Z13="","","; ")</f>
        <v/>
      </c>
      <c r="AA12" s="68" t="str">
        <f aca="false">IF(AA13="","","; ")</f>
        <v/>
      </c>
      <c r="AB12" s="68" t="str">
        <f aca="false">IF(AB13="","","; ")</f>
        <v/>
      </c>
      <c r="AC12" s="68" t="str">
        <f aca="false">IF(AC13="","","; ")</f>
        <v/>
      </c>
      <c r="AD12" s="68" t="str">
        <f aca="false">IF(AD13="","","; ")</f>
        <v/>
      </c>
      <c r="AE12" s="68" t="str">
        <f aca="false">IF(AE13="","","; ")</f>
        <v/>
      </c>
    </row>
    <row r="13" customFormat="false" ht="12.75" hidden="false" customHeight="false" outlineLevel="0" collapsed="false">
      <c r="B13" s="146" t="str">
        <f aca="false">VLOOKUP(B7,$N$10:$Q$17,2,FALSE())</f>
        <v>-</v>
      </c>
      <c r="C13" s="138" t="s">
        <v>65</v>
      </c>
      <c r="D13" s="85" t="n">
        <f aca="false">IF(C13="-",0,C7*VLOOKUP(B13,$N$23:$O$27,2,FALSE()))</f>
        <v>0</v>
      </c>
      <c r="F13" s="146" t="str">
        <f aca="false">VLOOKUP(F7,$N$10:$Q$17,2,FALSE())</f>
        <v>-</v>
      </c>
      <c r="G13" s="138" t="s">
        <v>65</v>
      </c>
      <c r="H13" s="85" t="n">
        <f aca="false">IF(G13="-",0,G7*VLOOKUP(F13,$N$23:$O$27,2,FALSE()))</f>
        <v>0</v>
      </c>
      <c r="J13" s="146" t="str">
        <f aca="false">VLOOKUP(J7,$N$10:$Q$17,2,FALSE())</f>
        <v>-</v>
      </c>
      <c r="K13" s="138" t="s">
        <v>65</v>
      </c>
      <c r="L13" s="85" t="n">
        <f aca="false">IF(K13="-",0,K7*VLOOKUP(J13,$N$23:$O$27,2,FALSE()))</f>
        <v>0</v>
      </c>
      <c r="N13" s="142" t="s">
        <v>31</v>
      </c>
      <c r="O13" s="114" t="s">
        <v>308</v>
      </c>
      <c r="P13" s="114" t="s">
        <v>309</v>
      </c>
      <c r="Q13" s="114" t="s">
        <v>65</v>
      </c>
      <c r="R13" s="140"/>
      <c r="V13" s="68" t="s">
        <v>310</v>
      </c>
      <c r="W13" s="68" t="str">
        <f aca="false">IF(C15="-","",B15)</f>
        <v/>
      </c>
      <c r="X13" s="68" t="str">
        <f aca="false">IF(G15="-","",F15)</f>
        <v/>
      </c>
      <c r="Y13" s="68" t="str">
        <f aca="false">IF(K15="-","",J15)</f>
        <v/>
      </c>
      <c r="Z13" s="68" t="str">
        <f aca="false">IF(C32="-","",B32)</f>
        <v/>
      </c>
      <c r="AA13" s="68" t="str">
        <f aca="false">IF(G32="-","",F32)</f>
        <v/>
      </c>
      <c r="AB13" s="68" t="str">
        <f aca="false">IF(K32="-","",J32)</f>
        <v/>
      </c>
      <c r="AC13" s="68" t="str">
        <f aca="false">IF(C49="-","",B49)</f>
        <v/>
      </c>
      <c r="AD13" s="68" t="str">
        <f aca="false">IF(G49="-","",F49)</f>
        <v/>
      </c>
      <c r="AE13" s="68" t="str">
        <f aca="false">IF(K49="-","",J49)</f>
        <v/>
      </c>
    </row>
    <row r="14" customFormat="false" ht="12.75" hidden="false" customHeight="false" outlineLevel="0" collapsed="false">
      <c r="B14" s="147" t="str">
        <f aca="false">VLOOKUP(B7,$N$10:$Q$17,3,FALSE())</f>
        <v>-</v>
      </c>
      <c r="C14" s="141" t="s">
        <v>65</v>
      </c>
      <c r="D14" s="85" t="n">
        <f aca="false">IF(C14="-",0,C7*VLOOKUP(B14,$N$23:$O$27,2,FALSE()))</f>
        <v>0</v>
      </c>
      <c r="F14" s="147" t="str">
        <f aca="false">VLOOKUP(F7,$N$10:$Q$17,3,FALSE())</f>
        <v>-</v>
      </c>
      <c r="G14" s="141" t="s">
        <v>65</v>
      </c>
      <c r="H14" s="85" t="n">
        <f aca="false">IF(G14="-",0,G7*VLOOKUP(F14,$N$23:$O$27,2,FALSE()))</f>
        <v>0</v>
      </c>
      <c r="J14" s="147" t="str">
        <f aca="false">VLOOKUP(J7,$N$10:$Q$17,3,FALSE())</f>
        <v>-</v>
      </c>
      <c r="K14" s="141" t="s">
        <v>65</v>
      </c>
      <c r="L14" s="85" t="n">
        <f aca="false">IF(K14="-",0,K7*VLOOKUP(J14,$N$23:$O$27,2,FALSE()))</f>
        <v>0</v>
      </c>
      <c r="N14" s="142" t="s">
        <v>32</v>
      </c>
      <c r="O14" s="114" t="s">
        <v>308</v>
      </c>
      <c r="P14" s="114" t="s">
        <v>311</v>
      </c>
      <c r="Q14" s="114" t="s">
        <v>65</v>
      </c>
      <c r="R14" s="140"/>
      <c r="V14" s="68"/>
      <c r="W14" s="68" t="str">
        <f aca="false">IF(W15="","","; ")</f>
        <v/>
      </c>
      <c r="X14" s="68" t="str">
        <f aca="false">IF(X15="","","; ")</f>
        <v/>
      </c>
      <c r="Y14" s="68" t="str">
        <f aca="false">IF(Y15="","","; ")</f>
        <v/>
      </c>
      <c r="Z14" s="68" t="str">
        <f aca="false">IF(Z15="","","; ")</f>
        <v/>
      </c>
      <c r="AA14" s="68" t="str">
        <f aca="false">IF(AA15="","","; ")</f>
        <v/>
      </c>
      <c r="AB14" s="68" t="str">
        <f aca="false">IF(AB15="","","; ")</f>
        <v/>
      </c>
      <c r="AC14" s="68" t="str">
        <f aca="false">IF(AC15="","","; ")</f>
        <v/>
      </c>
      <c r="AD14" s="68" t="str">
        <f aca="false">IF(AD15="","","; ")</f>
        <v/>
      </c>
      <c r="AE14" s="68" t="str">
        <f aca="false">IF(AE15="","","; ")</f>
        <v/>
      </c>
    </row>
    <row r="15" customFormat="false" ht="13.5" hidden="false" customHeight="false" outlineLevel="0" collapsed="false">
      <c r="B15" s="148" t="str">
        <f aca="false">VLOOKUP(B7,$N$10:$Q$17,4,FALSE())</f>
        <v>-</v>
      </c>
      <c r="C15" s="144" t="s">
        <v>65</v>
      </c>
      <c r="D15" s="85" t="n">
        <f aca="false">IF(C15="-",0,C7*VLOOKUP(B15,$N$23:$O$27,2,FALSE()))</f>
        <v>0</v>
      </c>
      <c r="F15" s="148" t="str">
        <f aca="false">VLOOKUP(F7,$N$10:$Q$17,4,FALSE())</f>
        <v>-</v>
      </c>
      <c r="G15" s="144" t="s">
        <v>65</v>
      </c>
      <c r="H15" s="85" t="n">
        <f aca="false">IF(G15="-",0,G7*VLOOKUP(F15,$N$23:$O$27,2,FALSE()))</f>
        <v>0</v>
      </c>
      <c r="J15" s="148" t="str">
        <f aca="false">VLOOKUP(J7,$N$10:$Q$17,4,FALSE())</f>
        <v>-</v>
      </c>
      <c r="K15" s="144" t="s">
        <v>65</v>
      </c>
      <c r="L15" s="85" t="n">
        <f aca="false">IF(K15="-",0,K7*VLOOKUP(J15,$N$23:$O$27,2,FALSE()))</f>
        <v>0</v>
      </c>
      <c r="N15" s="142"/>
      <c r="O15" s="114"/>
      <c r="P15" s="114"/>
      <c r="Q15" s="114"/>
      <c r="R15" s="140"/>
      <c r="V15" s="68" t="s">
        <v>305</v>
      </c>
      <c r="W15" s="68" t="str">
        <f aca="false">IF(C9="-","",B9)</f>
        <v/>
      </c>
      <c r="X15" s="68" t="str">
        <f aca="false">IF(G9="-","",F9)</f>
        <v/>
      </c>
      <c r="Y15" s="68" t="str">
        <f aca="false">IF(K9="-","",J9)</f>
        <v/>
      </c>
      <c r="Z15" s="68" t="str">
        <f aca="false">IF(C26="-","",B26)</f>
        <v/>
      </c>
      <c r="AA15" s="68" t="str">
        <f aca="false">IF(G26="-","",F26)</f>
        <v/>
      </c>
      <c r="AB15" s="68" t="str">
        <f aca="false">IF(K26="-","",J26)</f>
        <v/>
      </c>
      <c r="AC15" s="68" t="str">
        <f aca="false">IF(C43="-","",B43)</f>
        <v/>
      </c>
      <c r="AD15" s="68" t="str">
        <f aca="false">IF(G43="-","",F43)</f>
        <v/>
      </c>
      <c r="AE15" s="68" t="str">
        <f aca="false">IF(K43="-","",J43)</f>
        <v/>
      </c>
    </row>
    <row r="16" customFormat="false" ht="13.5" hidden="false" customHeight="false" outlineLevel="0" collapsed="false">
      <c r="B16" s="135" t="s">
        <v>263</v>
      </c>
      <c r="C16" s="135"/>
      <c r="D16" s="135"/>
      <c r="F16" s="135" t="s">
        <v>263</v>
      </c>
      <c r="G16" s="135"/>
      <c r="H16" s="135"/>
      <c r="J16" s="135" t="s">
        <v>263</v>
      </c>
      <c r="K16" s="135"/>
      <c r="L16" s="135"/>
      <c r="N16" s="142"/>
      <c r="O16" s="114"/>
      <c r="P16" s="114"/>
      <c r="Q16" s="114"/>
      <c r="R16" s="140"/>
      <c r="V16" s="68"/>
      <c r="W16" s="68" t="str">
        <f aca="false">IF(W17="","","; ")</f>
        <v/>
      </c>
      <c r="X16" s="68" t="str">
        <f aca="false">IF(X17="","","; ")</f>
        <v/>
      </c>
      <c r="Y16" s="68" t="str">
        <f aca="false">IF(Y17="","","; ")</f>
        <v/>
      </c>
      <c r="Z16" s="68" t="str">
        <f aca="false">IF(Z17="","","; ")</f>
        <v/>
      </c>
      <c r="AA16" s="68" t="str">
        <f aca="false">IF(AA17="","","; ")</f>
        <v/>
      </c>
      <c r="AB16" s="68" t="str">
        <f aca="false">IF(AB17="","","; ")</f>
        <v/>
      </c>
      <c r="AC16" s="68" t="str">
        <f aca="false">IF(AC17="","","; ")</f>
        <v/>
      </c>
      <c r="AD16" s="68" t="str">
        <f aca="false">IF(AD17="","","; ")</f>
        <v/>
      </c>
      <c r="AE16" s="68" t="str">
        <f aca="false">IF(AE17="","","; ")</f>
        <v/>
      </c>
    </row>
    <row r="17" customFormat="false" ht="12.75" hidden="false" customHeight="false" outlineLevel="0" collapsed="false">
      <c r="B17" s="65" t="s">
        <v>65</v>
      </c>
      <c r="C17" s="65"/>
      <c r="D17" s="85" t="n">
        <f aca="false">VLOOKUP(B17,$N$50:$O$56,2,FALSE())</f>
        <v>0</v>
      </c>
      <c r="F17" s="65" t="s">
        <v>65</v>
      </c>
      <c r="G17" s="65"/>
      <c r="H17" s="85" t="n">
        <f aca="false">VLOOKUP(F17,$N$50:$O$56,2,FALSE())</f>
        <v>0</v>
      </c>
      <c r="J17" s="65" t="s">
        <v>65</v>
      </c>
      <c r="K17" s="65"/>
      <c r="L17" s="85" t="n">
        <f aca="false">VLOOKUP(J17,$N$50:$O$56,2,FALSE())</f>
        <v>0</v>
      </c>
      <c r="N17" s="142"/>
      <c r="O17" s="114"/>
      <c r="P17" s="114"/>
      <c r="Q17" s="114"/>
      <c r="R17" s="140"/>
      <c r="V17" s="68" t="s">
        <v>307</v>
      </c>
      <c r="W17" s="68" t="str">
        <f aca="false">IF(C11="-","",B11)</f>
        <v/>
      </c>
      <c r="X17" s="68" t="str">
        <f aca="false">IF(G11="-","",F11)</f>
        <v/>
      </c>
      <c r="Y17" s="68" t="str">
        <f aca="false">IF(K11="-","",J11)</f>
        <v/>
      </c>
      <c r="Z17" s="68" t="str">
        <f aca="false">IF(C28="-","",B28)</f>
        <v/>
      </c>
      <c r="AA17" s="68" t="str">
        <f aca="false">IF(G28="-","",F28)</f>
        <v/>
      </c>
      <c r="AB17" s="68" t="str">
        <f aca="false">IF(K28="-","",J28)</f>
        <v/>
      </c>
      <c r="AC17" s="68" t="str">
        <f aca="false">IF(C45="-","",B45)</f>
        <v/>
      </c>
      <c r="AD17" s="68" t="str">
        <f aca="false">IF(G45="-","",F45)</f>
        <v/>
      </c>
      <c r="AE17" s="68" t="str">
        <f aca="false">IF(K45="-","",J45)</f>
        <v/>
      </c>
    </row>
    <row r="18" customFormat="false" ht="13.5" hidden="false" customHeight="false" outlineLevel="0" collapsed="false">
      <c r="B18" s="143" t="s">
        <v>312</v>
      </c>
      <c r="C18" s="149" t="n">
        <f aca="false">VLOOKUP(B7,$N$37:$P$44,3,FALSE())</f>
        <v>0</v>
      </c>
      <c r="D18" s="150" t="str">
        <f aca="false">IF(D17&gt;C18,"ERR","OK")</f>
        <v>OK</v>
      </c>
      <c r="F18" s="143" t="s">
        <v>312</v>
      </c>
      <c r="G18" s="149" t="n">
        <f aca="false">VLOOKUP(F7,$N$37:$P$44,3,FALSE())</f>
        <v>0</v>
      </c>
      <c r="H18" s="150" t="str">
        <f aca="false">IF(H17&gt;G18,"ERR","OK")</f>
        <v>OK</v>
      </c>
      <c r="J18" s="143" t="s">
        <v>312</v>
      </c>
      <c r="K18" s="149" t="n">
        <f aca="false">VLOOKUP(J7,$N$37:$P$44,3,FALSE())</f>
        <v>0</v>
      </c>
      <c r="L18" s="150" t="str">
        <f aca="false">IF(L17&gt;K18,"ERR","OK")</f>
        <v>OK</v>
      </c>
      <c r="R18" s="114"/>
      <c r="V18" s="68"/>
      <c r="W18" s="68" t="str">
        <f aca="false">IF(W19="","","; ")</f>
        <v/>
      </c>
      <c r="X18" s="68" t="str">
        <f aca="false">IF(X19="","","; ")</f>
        <v/>
      </c>
      <c r="Y18" s="68" t="str">
        <f aca="false">IF(Y19="","","; ")</f>
        <v/>
      </c>
      <c r="Z18" s="68" t="str">
        <f aca="false">IF(Z19="","","; ")</f>
        <v/>
      </c>
      <c r="AA18" s="68" t="str">
        <f aca="false">IF(AA19="","","; ")</f>
        <v/>
      </c>
      <c r="AB18" s="68" t="str">
        <f aca="false">IF(AB19="","","; ")</f>
        <v/>
      </c>
      <c r="AC18" s="68" t="str">
        <f aca="false">IF(AC19="","","; ")</f>
        <v/>
      </c>
      <c r="AD18" s="68" t="str">
        <f aca="false">IF(AD19="","","; ")</f>
        <v/>
      </c>
      <c r="AE18" s="68" t="str">
        <f aca="false">IF(AE19="","","; ")</f>
        <v/>
      </c>
    </row>
    <row r="19" customFormat="false" ht="12.75" hidden="false" customHeight="false" outlineLevel="0" collapsed="false">
      <c r="B19" s="151" t="s">
        <v>313</v>
      </c>
      <c r="C19" s="151"/>
      <c r="D19" s="152" t="n">
        <f aca="false">IF(D18="ERR","ERR",D7+D9+D10+D11+D13+D14+D15+D17)</f>
        <v>0</v>
      </c>
      <c r="F19" s="151" t="s">
        <v>313</v>
      </c>
      <c r="G19" s="151"/>
      <c r="H19" s="152" t="n">
        <f aca="false">IF(H18="ERR","ERR",H7+H9+H10+H11+H13+H14+H15+H17)</f>
        <v>0</v>
      </c>
      <c r="J19" s="151" t="s">
        <v>313</v>
      </c>
      <c r="K19" s="151"/>
      <c r="L19" s="152" t="n">
        <f aca="false">IF(L18="ERR","ERR",L7+L9+L10+L11+L13+L14+L15+L17)</f>
        <v>0</v>
      </c>
      <c r="P19" s="114"/>
      <c r="Q19" s="114"/>
      <c r="R19" s="114"/>
      <c r="V19" s="68" t="s">
        <v>314</v>
      </c>
      <c r="W19" s="68" t="str">
        <f aca="false">IF(C10="-","","Std-Träger")</f>
        <v/>
      </c>
      <c r="X19" s="68" t="str">
        <f aca="false">IF(G10="-","","Std-Träger")</f>
        <v/>
      </c>
      <c r="Y19" s="68" t="str">
        <f aca="false">IF(K10="-","","Std-Träger")</f>
        <v/>
      </c>
      <c r="Z19" s="68" t="str">
        <f aca="false">IF(C27="-","","Std-Träger")</f>
        <v/>
      </c>
      <c r="AA19" s="68" t="str">
        <f aca="false">IF(G27="-","","Std-Träger")</f>
        <v/>
      </c>
      <c r="AB19" s="68" t="str">
        <f aca="false">IF(K27="-","","Std-Träger")</f>
        <v/>
      </c>
      <c r="AC19" s="68" t="str">
        <f aca="false">IF(C44="-","","Std-Träger")</f>
        <v/>
      </c>
      <c r="AD19" s="68" t="str">
        <f aca="false">IF(G44="-","","Std-Träger")</f>
        <v/>
      </c>
      <c r="AE19" s="68" t="str">
        <f aca="false">IF(K44="-","","Std-Träger")</f>
        <v/>
      </c>
    </row>
    <row r="20" customFormat="false" ht="13.5" hidden="false" customHeight="false" outlineLevel="0" collapsed="false">
      <c r="B20" s="151"/>
      <c r="C20" s="151"/>
      <c r="D20" s="152"/>
      <c r="F20" s="151"/>
      <c r="G20" s="151"/>
      <c r="H20" s="152"/>
      <c r="J20" s="151"/>
      <c r="K20" s="151"/>
      <c r="L20" s="152"/>
      <c r="R20" s="114"/>
      <c r="V20" s="68"/>
      <c r="W20" s="68" t="str">
        <f aca="false">IF(W21="",""," ")</f>
        <v/>
      </c>
      <c r="X20" s="68" t="str">
        <f aca="false">IF(X21="",""," ")</f>
        <v/>
      </c>
      <c r="Y20" s="68" t="str">
        <f aca="false">IF(Y21="",""," ")</f>
        <v/>
      </c>
      <c r="Z20" s="68" t="str">
        <f aca="false">IF(Z21="",""," ")</f>
        <v/>
      </c>
      <c r="AA20" s="68" t="str">
        <f aca="false">IF(AA21="",""," ")</f>
        <v/>
      </c>
      <c r="AB20" s="68" t="str">
        <f aca="false">IF(AB21="",""," ")</f>
        <v/>
      </c>
      <c r="AC20" s="68" t="str">
        <f aca="false">IF(AC21="",""," ")</f>
        <v/>
      </c>
      <c r="AD20" s="68" t="str">
        <f aca="false">IF(AD21="",""," ")</f>
        <v/>
      </c>
      <c r="AE20" s="68" t="str">
        <f aca="false">IF(AE21="",""," ")</f>
        <v/>
      </c>
    </row>
    <row r="21" customFormat="false" ht="18" hidden="false" customHeight="true" outlineLevel="0" collapsed="false">
      <c r="N21" s="136" t="s">
        <v>315</v>
      </c>
      <c r="O21" s="136"/>
      <c r="P21" s="114"/>
      <c r="Q21" s="114"/>
      <c r="R21" s="114"/>
      <c r="V21" s="68" t="s">
        <v>263</v>
      </c>
      <c r="W21" s="68" t="str">
        <f aca="false">IF(B17="-","",CONCATENATE("(",B17,")"))</f>
        <v/>
      </c>
      <c r="X21" s="68" t="str">
        <f aca="false">IF(F17="-","",CONCATENATE("(",F17,")"))</f>
        <v/>
      </c>
      <c r="Y21" s="68" t="str">
        <f aca="false">IF(J17="-","",CONCATENATE("(",J17,")"))</f>
        <v/>
      </c>
      <c r="Z21" s="68" t="str">
        <f aca="false">IF(B34="-","",CONCATENATE("(",B34,")"))</f>
        <v/>
      </c>
      <c r="AA21" s="68" t="str">
        <f aca="false">IF(F34="-","",CONCATENATE("(",F34,")"))</f>
        <v/>
      </c>
      <c r="AB21" s="68" t="str">
        <f aca="false">IF(J34="-","",CONCATENATE("(",J34,")"))</f>
        <v/>
      </c>
      <c r="AC21" s="68" t="str">
        <f aca="false">IF(B51="-","",CONCATENATE("(",B51,")"))</f>
        <v/>
      </c>
      <c r="AD21" s="68" t="str">
        <f aca="false">IF(F51="-","",CONCATENATE("(",F51,")"))</f>
        <v/>
      </c>
      <c r="AE21" s="68" t="str">
        <f aca="false">IF(J51="-","",CONCATENATE("(",J51,")"))</f>
        <v/>
      </c>
    </row>
    <row r="22" customFormat="false" ht="13.5" hidden="false" customHeight="false" outlineLevel="0" collapsed="false">
      <c r="B22" s="130" t="s">
        <v>316</v>
      </c>
      <c r="C22" s="130"/>
      <c r="D22" s="130"/>
      <c r="F22" s="130" t="s">
        <v>317</v>
      </c>
      <c r="G22" s="130"/>
      <c r="H22" s="130"/>
      <c r="J22" s="130" t="s">
        <v>318</v>
      </c>
      <c r="K22" s="130"/>
      <c r="L22" s="130"/>
      <c r="N22" s="136"/>
      <c r="O22" s="136"/>
      <c r="R22" s="114"/>
      <c r="V22" s="68"/>
      <c r="W22" s="68"/>
      <c r="X22" s="68"/>
      <c r="Y22" s="68"/>
      <c r="Z22" s="68"/>
      <c r="AA22" s="68"/>
      <c r="AB22" s="68"/>
      <c r="AC22" s="68"/>
      <c r="AD22" s="68"/>
      <c r="AE22" s="68"/>
    </row>
    <row r="23" customFormat="false" ht="13.5" hidden="false" customHeight="false" outlineLevel="0" collapsed="false">
      <c r="B23" s="62" t="s">
        <v>12</v>
      </c>
      <c r="C23" s="131" t="s">
        <v>294</v>
      </c>
      <c r="D23" s="84" t="s">
        <v>221</v>
      </c>
      <c r="F23" s="62" t="s">
        <v>12</v>
      </c>
      <c r="G23" s="131" t="s">
        <v>294</v>
      </c>
      <c r="H23" s="84" t="s">
        <v>221</v>
      </c>
      <c r="J23" s="62" t="s">
        <v>12</v>
      </c>
      <c r="K23" s="131" t="s">
        <v>294</v>
      </c>
      <c r="L23" s="84" t="s">
        <v>221</v>
      </c>
      <c r="N23" s="109" t="s">
        <v>65</v>
      </c>
      <c r="O23" s="82" t="n">
        <v>0</v>
      </c>
      <c r="P23" s="114"/>
      <c r="Q23" s="114"/>
      <c r="R23" s="114"/>
      <c r="V23" s="132" t="s">
        <v>265</v>
      </c>
      <c r="W23" s="68" t="str">
        <f aca="false">CONCATENATE(W7,W8,W9,W10,W11,W12,W13,W14,W15,W16,W17,W18,W19,W20,W21)</f>
        <v/>
      </c>
      <c r="X23" s="68" t="str">
        <f aca="false">CONCATENATE(X7,X8,X9,X10,X11,X12,X13,X14,X15,X16,X17,X18,X19,X20,X21)</f>
        <v/>
      </c>
      <c r="Y23" s="68" t="str">
        <f aca="false">CONCATENATE(Y7,Y8,Y9,Y10,Y11,Y12,Y13,Y14,Y15,Y16,Y17,Y18,Y19,Y20,Y21)</f>
        <v/>
      </c>
      <c r="Z23" s="68" t="str">
        <f aca="false">CONCATENATE(Z7,Z8,Z9,Z10,Z11,Z12,Z13,Z14,Z15,Z16,Z17,Z18,Z19,Z20,Z21)</f>
        <v/>
      </c>
      <c r="AA23" s="68" t="str">
        <f aca="false">CONCATENATE(AA7,AA8,AA9,AA10,AA11,AA12,AA13,AA14,AA15,AA16,AA17,AA18,AA19,AA20,AA21)</f>
        <v/>
      </c>
      <c r="AB23" s="68" t="str">
        <f aca="false">CONCATENATE(AB7,AB8,AB9,AB10,AB11,AB12,AB13,AB14,AB15,AB16,AB17,AB18,AB19,AB20,AB21)</f>
        <v/>
      </c>
      <c r="AC23" s="68" t="str">
        <f aca="false">CONCATENATE(AC7,AC8,AC9,AC10,AC11,AC12,AC13,AC14,AC15,AC16,AC17,AC18,AC19,AC20,AC21)</f>
        <v/>
      </c>
      <c r="AD23" s="68" t="str">
        <f aca="false">CONCATENATE(AD7,AD8,AD9,AD10,AD11,AD12,AD13,AD14,AD15,AD16,AD17,AD18,AD19,AD20,AD21)</f>
        <v/>
      </c>
      <c r="AE23" s="68" t="str">
        <f aca="false">CONCATENATE(AE7,AE8,AE9,AE10,AE11,AE12,AE13,AE14,AE15,AE16,AE17,AE18,AE19,AE20,AE21)</f>
        <v/>
      </c>
    </row>
    <row r="24" customFormat="false" ht="13.5" hidden="false" customHeight="false" outlineLevel="0" collapsed="false">
      <c r="B24" s="69" t="s">
        <v>65</v>
      </c>
      <c r="C24" s="133" t="n">
        <v>0</v>
      </c>
      <c r="D24" s="134" t="n">
        <f aca="false">C24*VLOOKUP(B24,$N$37:$O$44,2,FALSE())</f>
        <v>0</v>
      </c>
      <c r="F24" s="69" t="s">
        <v>65</v>
      </c>
      <c r="G24" s="133" t="n">
        <v>0</v>
      </c>
      <c r="H24" s="134" t="n">
        <f aca="false">G24*VLOOKUP(F24,$N$37:$O$44,2,FALSE())</f>
        <v>0</v>
      </c>
      <c r="J24" s="69" t="s">
        <v>65</v>
      </c>
      <c r="K24" s="133" t="n">
        <v>0</v>
      </c>
      <c r="L24" s="134" t="n">
        <f aca="false">K24*VLOOKUP(J24,$N$37:$O$44,2,FALSE())</f>
        <v>0</v>
      </c>
      <c r="N24" s="109" t="s">
        <v>308</v>
      </c>
      <c r="O24" s="82" t="n">
        <v>1</v>
      </c>
    </row>
    <row r="25" customFormat="false" ht="13.5" hidden="false" customHeight="false" outlineLevel="0" collapsed="false">
      <c r="B25" s="135" t="s">
        <v>13</v>
      </c>
      <c r="C25" s="135"/>
      <c r="D25" s="135"/>
      <c r="F25" s="135" t="s">
        <v>13</v>
      </c>
      <c r="G25" s="135"/>
      <c r="H25" s="135"/>
      <c r="J25" s="135" t="s">
        <v>13</v>
      </c>
      <c r="K25" s="135"/>
      <c r="L25" s="135"/>
      <c r="N25" s="109" t="s">
        <v>309</v>
      </c>
      <c r="O25" s="82" t="n">
        <v>2</v>
      </c>
    </row>
    <row r="26" customFormat="false" ht="12.75" hidden="false" customHeight="false" outlineLevel="0" collapsed="false">
      <c r="B26" s="137" t="s">
        <v>305</v>
      </c>
      <c r="C26" s="138" t="s">
        <v>65</v>
      </c>
      <c r="D26" s="139" t="n">
        <f aca="false">IF(C26="-",0,VLOOKUP(B24,$N$37:$S$44,4,FALSE()))</f>
        <v>0</v>
      </c>
      <c r="F26" s="137" t="s">
        <v>305</v>
      </c>
      <c r="G26" s="138" t="s">
        <v>65</v>
      </c>
      <c r="H26" s="139" t="n">
        <f aca="false">IF(G26="-",0,VLOOKUP(F24,$N$37:$S$44,4,FALSE()))</f>
        <v>0</v>
      </c>
      <c r="J26" s="137" t="s">
        <v>305</v>
      </c>
      <c r="K26" s="138" t="s">
        <v>65</v>
      </c>
      <c r="L26" s="139" t="n">
        <f aca="false">IF(K26="-",0,VLOOKUP(J24,$N$37:$S$44,4,FALSE()))</f>
        <v>0</v>
      </c>
      <c r="N26" s="140" t="s">
        <v>311</v>
      </c>
      <c r="O26" s="82" t="n">
        <v>0</v>
      </c>
    </row>
    <row r="27" customFormat="false" ht="12.75" hidden="false" customHeight="false" outlineLevel="0" collapsed="false">
      <c r="B27" s="92" t="s">
        <v>306</v>
      </c>
      <c r="C27" s="141" t="s">
        <v>65</v>
      </c>
      <c r="D27" s="94" t="n">
        <f aca="false">IF(C27="-",0,VLOOKUP(B24,$N$37:$S$44,5,FALSE()))</f>
        <v>0</v>
      </c>
      <c r="F27" s="92" t="s">
        <v>306</v>
      </c>
      <c r="G27" s="141" t="s">
        <v>65</v>
      </c>
      <c r="H27" s="94" t="n">
        <f aca="false">IF(G27="-",0,VLOOKUP(F24,$N$37:$S$44,5,FALSE()))</f>
        <v>0</v>
      </c>
      <c r="J27" s="92" t="s">
        <v>306</v>
      </c>
      <c r="K27" s="141" t="s">
        <v>65</v>
      </c>
      <c r="L27" s="94" t="n">
        <f aca="false">IF(K27="-",0,VLOOKUP(J24,$N$37:$S$44,5,FALSE()))</f>
        <v>0</v>
      </c>
    </row>
    <row r="28" customFormat="false" ht="13.5" hidden="false" customHeight="false" outlineLevel="0" collapsed="false">
      <c r="B28" s="143" t="s">
        <v>307</v>
      </c>
      <c r="C28" s="144" t="s">
        <v>65</v>
      </c>
      <c r="D28" s="145" t="n">
        <f aca="false">IF(C28="-",0,VLOOKUP(B24,$N$37:$S$44,6,FALSE()))</f>
        <v>0</v>
      </c>
      <c r="F28" s="143" t="s">
        <v>307</v>
      </c>
      <c r="G28" s="144" t="s">
        <v>65</v>
      </c>
      <c r="H28" s="145" t="n">
        <f aca="false">IF(G28="-",0,VLOOKUP(F24,$N$37:$S$44,6,FALSE()))</f>
        <v>0</v>
      </c>
      <c r="J28" s="143" t="s">
        <v>307</v>
      </c>
      <c r="K28" s="144" t="s">
        <v>65</v>
      </c>
      <c r="L28" s="145" t="n">
        <f aca="false">IF(K28="-",0,VLOOKUP(J24,$N$37:$S$44,6,FALSE()))</f>
        <v>0</v>
      </c>
    </row>
    <row r="29" customFormat="false" ht="13.5" hidden="false" customHeight="false" outlineLevel="0" collapsed="false">
      <c r="B29" s="135" t="s">
        <v>220</v>
      </c>
      <c r="C29" s="135"/>
      <c r="D29" s="135"/>
      <c r="F29" s="135" t="s">
        <v>220</v>
      </c>
      <c r="G29" s="135"/>
      <c r="H29" s="135"/>
      <c r="J29" s="135" t="s">
        <v>220</v>
      </c>
      <c r="K29" s="135"/>
      <c r="L29" s="135"/>
    </row>
    <row r="30" customFormat="false" ht="12.75" hidden="false" customHeight="false" outlineLevel="0" collapsed="false">
      <c r="B30" s="146" t="str">
        <f aca="false">VLOOKUP(B24,$N$10:$Q$17,2,FALSE())</f>
        <v>-</v>
      </c>
      <c r="C30" s="138" t="s">
        <v>65</v>
      </c>
      <c r="D30" s="85" t="n">
        <f aca="false">IF(C30="-",0,C24*VLOOKUP(B30,$N$23:$O$27,2,FALSE()))</f>
        <v>0</v>
      </c>
      <c r="F30" s="146" t="str">
        <f aca="false">VLOOKUP(F24,$N$10:$Q$17,2,FALSE())</f>
        <v>-</v>
      </c>
      <c r="G30" s="138" t="s">
        <v>65</v>
      </c>
      <c r="H30" s="85" t="n">
        <f aca="false">IF(G30="-",0,G24*VLOOKUP(F30,$N$23:$O$27,2,FALSE()))</f>
        <v>0</v>
      </c>
      <c r="J30" s="146" t="str">
        <f aca="false">VLOOKUP(J24,$N$10:$Q$17,2,FALSE())</f>
        <v>-</v>
      </c>
      <c r="K30" s="138" t="s">
        <v>65</v>
      </c>
      <c r="L30" s="85" t="n">
        <f aca="false">IF(K30="-",0,K24*VLOOKUP(J30,$N$23:$O$27,2,FALSE()))</f>
        <v>0</v>
      </c>
    </row>
    <row r="31" customFormat="false" ht="12.75" hidden="false" customHeight="false" outlineLevel="0" collapsed="false">
      <c r="B31" s="147" t="str">
        <f aca="false">VLOOKUP(B24,$N$10:$Q$17,3,FALSE())</f>
        <v>-</v>
      </c>
      <c r="C31" s="141" t="s">
        <v>65</v>
      </c>
      <c r="D31" s="85" t="n">
        <f aca="false">IF(C31="-",0,C24*VLOOKUP(B31,$N$23:$O$27,2,FALSE()))</f>
        <v>0</v>
      </c>
      <c r="F31" s="147" t="str">
        <f aca="false">VLOOKUP(F24,$N$10:$Q$17,3,FALSE())</f>
        <v>-</v>
      </c>
      <c r="G31" s="141" t="s">
        <v>65</v>
      </c>
      <c r="H31" s="85" t="n">
        <f aca="false">IF(G31="-",0,G24*VLOOKUP(F31,$N$23:$O$27,2,FALSE()))</f>
        <v>0</v>
      </c>
      <c r="J31" s="147" t="str">
        <f aca="false">VLOOKUP(J24,$N$10:$Q$17,3,FALSE())</f>
        <v>-</v>
      </c>
      <c r="K31" s="141" t="s">
        <v>65</v>
      </c>
      <c r="L31" s="85" t="n">
        <f aca="false">IF(K31="-",0,K24*VLOOKUP(J31,$N$23:$O$27,2,FALSE()))</f>
        <v>0</v>
      </c>
    </row>
    <row r="32" customFormat="false" ht="13.5" hidden="false" customHeight="false" outlineLevel="0" collapsed="false">
      <c r="B32" s="148" t="str">
        <f aca="false">VLOOKUP(B24,$N$10:$Q$17,4,FALSE())</f>
        <v>-</v>
      </c>
      <c r="C32" s="144" t="s">
        <v>65</v>
      </c>
      <c r="D32" s="85" t="n">
        <f aca="false">IF(C32="-",0,C24*VLOOKUP(B32,$N$23:$O$27,2,FALSE()))</f>
        <v>0</v>
      </c>
      <c r="F32" s="148" t="str">
        <f aca="false">VLOOKUP(F24,$N$10:$Q$17,4,FALSE())</f>
        <v>-</v>
      </c>
      <c r="G32" s="144" t="s">
        <v>65</v>
      </c>
      <c r="H32" s="85" t="n">
        <f aca="false">IF(G32="-",0,G24*VLOOKUP(F32,$N$23:$O$27,2,FALSE()))</f>
        <v>0</v>
      </c>
      <c r="J32" s="148" t="str">
        <f aca="false">VLOOKUP(J24,$N$10:$Q$17,4,FALSE())</f>
        <v>-</v>
      </c>
      <c r="K32" s="144" t="s">
        <v>65</v>
      </c>
      <c r="L32" s="85" t="n">
        <f aca="false">IF(K32="-",0,K24*VLOOKUP(J32,$N$23:$O$27,2,FALSE()))</f>
        <v>0</v>
      </c>
    </row>
    <row r="33" customFormat="false" ht="13.5" hidden="false" customHeight="false" outlineLevel="0" collapsed="false">
      <c r="B33" s="135" t="s">
        <v>263</v>
      </c>
      <c r="C33" s="135"/>
      <c r="D33" s="135"/>
      <c r="F33" s="135" t="s">
        <v>263</v>
      </c>
      <c r="G33" s="135"/>
      <c r="H33" s="135"/>
      <c r="J33" s="135" t="s">
        <v>263</v>
      </c>
      <c r="K33" s="135"/>
      <c r="L33" s="135"/>
      <c r="N33" s="136" t="s">
        <v>319</v>
      </c>
      <c r="O33" s="136"/>
      <c r="P33" s="136"/>
    </row>
    <row r="34" customFormat="false" ht="12.75" hidden="false" customHeight="false" outlineLevel="0" collapsed="false">
      <c r="B34" s="65" t="s">
        <v>65</v>
      </c>
      <c r="C34" s="65"/>
      <c r="D34" s="85" t="n">
        <f aca="false">VLOOKUP(B34,$N$50:$O$56,2,FALSE())</f>
        <v>0</v>
      </c>
      <c r="F34" s="65" t="s">
        <v>65</v>
      </c>
      <c r="G34" s="65"/>
      <c r="H34" s="85" t="n">
        <f aca="false">VLOOKUP(F34,$N$50:$O$56,2,FALSE())</f>
        <v>0</v>
      </c>
      <c r="J34" s="65" t="s">
        <v>65</v>
      </c>
      <c r="K34" s="65"/>
      <c r="L34" s="85" t="n">
        <f aca="false">VLOOKUP(J34,$N$50:$O$56,2,FALSE())</f>
        <v>0</v>
      </c>
      <c r="N34" s="136"/>
      <c r="O34" s="136"/>
      <c r="P34" s="136"/>
    </row>
    <row r="35" customFormat="false" ht="13.5" hidden="false" customHeight="false" outlineLevel="0" collapsed="false">
      <c r="B35" s="143" t="s">
        <v>312</v>
      </c>
      <c r="C35" s="149" t="n">
        <f aca="false">VLOOKUP(B24,$N$37:$P$44,3,FALSE())</f>
        <v>0</v>
      </c>
      <c r="D35" s="150" t="str">
        <f aca="false">IF(D34&gt;C35,"ERR","OK")</f>
        <v>OK</v>
      </c>
      <c r="F35" s="143" t="s">
        <v>312</v>
      </c>
      <c r="G35" s="149" t="n">
        <f aca="false">VLOOKUP(F24,$N$37:$P$44,3,FALSE())</f>
        <v>0</v>
      </c>
      <c r="H35" s="150" t="str">
        <f aca="false">IF(H34&gt;G35,"ERR","OK")</f>
        <v>OK</v>
      </c>
      <c r="J35" s="143" t="s">
        <v>312</v>
      </c>
      <c r="K35" s="149" t="n">
        <f aca="false">VLOOKUP(J24,$N$37:$P$44,3,FALSE())</f>
        <v>0</v>
      </c>
      <c r="L35" s="150" t="str">
        <f aca="false">IF(L34&gt;K35,"ERR","OK")</f>
        <v>OK</v>
      </c>
      <c r="P35" s="82" t="s">
        <v>320</v>
      </c>
      <c r="S35" s="82"/>
    </row>
    <row r="36" customFormat="false" ht="12.75" hidden="false" customHeight="false" outlineLevel="0" collapsed="false">
      <c r="B36" s="151" t="s">
        <v>313</v>
      </c>
      <c r="C36" s="151"/>
      <c r="D36" s="152" t="n">
        <f aca="false">IF(D35="ERR","ERR",D24+D26+D27+D28+D30+D31+D32+D34)</f>
        <v>0</v>
      </c>
      <c r="F36" s="151" t="s">
        <v>313</v>
      </c>
      <c r="G36" s="151"/>
      <c r="H36" s="152" t="n">
        <f aca="false">IF(H35="ERR","ERR",H24+H26+H27+H28+H30+H31+H32+H34)</f>
        <v>0</v>
      </c>
      <c r="J36" s="151" t="s">
        <v>313</v>
      </c>
      <c r="K36" s="151"/>
      <c r="L36" s="152" t="n">
        <f aca="false">IF(L35="ERR","ERR",L24+L26+L27+L28+L30+L31+L32+L34)</f>
        <v>0</v>
      </c>
      <c r="O36" s="82" t="s">
        <v>14</v>
      </c>
      <c r="P36" s="82" t="s">
        <v>321</v>
      </c>
      <c r="Q36" s="82" t="s">
        <v>305</v>
      </c>
      <c r="R36" s="82" t="s">
        <v>322</v>
      </c>
      <c r="S36" s="82" t="s">
        <v>307</v>
      </c>
      <c r="T36" s="55" t="s">
        <v>220</v>
      </c>
    </row>
    <row r="37" customFormat="false" ht="13.5" hidden="false" customHeight="false" outlineLevel="0" collapsed="false">
      <c r="B37" s="151"/>
      <c r="C37" s="151"/>
      <c r="D37" s="152"/>
      <c r="F37" s="151"/>
      <c r="G37" s="151"/>
      <c r="H37" s="152"/>
      <c r="J37" s="151"/>
      <c r="K37" s="151"/>
      <c r="L37" s="152"/>
      <c r="N37" s="109" t="s">
        <v>6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55" t="s">
        <v>65</v>
      </c>
    </row>
    <row r="38" customFormat="false" ht="18" hidden="false" customHeight="true" outlineLevel="0" collapsed="false">
      <c r="N38" s="109" t="s">
        <v>29</v>
      </c>
      <c r="O38" s="82" t="n">
        <v>8</v>
      </c>
      <c r="P38" s="82" t="n">
        <v>0</v>
      </c>
      <c r="Q38" s="82" t="n">
        <v>10</v>
      </c>
      <c r="R38" s="82" t="n">
        <v>10</v>
      </c>
      <c r="S38" s="82" t="n">
        <v>10</v>
      </c>
      <c r="T38" s="153" t="s">
        <v>323</v>
      </c>
    </row>
    <row r="39" customFormat="false" ht="13.5" hidden="false" customHeight="false" outlineLevel="0" collapsed="false">
      <c r="B39" s="130" t="s">
        <v>324</v>
      </c>
      <c r="C39" s="130"/>
      <c r="D39" s="130"/>
      <c r="F39" s="130" t="s">
        <v>325</v>
      </c>
      <c r="G39" s="130"/>
      <c r="H39" s="130"/>
      <c r="J39" s="130" t="s">
        <v>326</v>
      </c>
      <c r="K39" s="130"/>
      <c r="L39" s="130"/>
      <c r="N39" s="109" t="s">
        <v>30</v>
      </c>
      <c r="O39" s="82" t="n">
        <v>12</v>
      </c>
      <c r="P39" s="82" t="n">
        <v>50</v>
      </c>
      <c r="Q39" s="82" t="n">
        <v>10</v>
      </c>
      <c r="R39" s="82" t="n">
        <v>10</v>
      </c>
      <c r="S39" s="82" t="n">
        <v>10</v>
      </c>
      <c r="T39" s="153" t="s">
        <v>323</v>
      </c>
    </row>
    <row r="40" customFormat="false" ht="13.5" hidden="false" customHeight="false" outlineLevel="0" collapsed="false">
      <c r="B40" s="62" t="s">
        <v>12</v>
      </c>
      <c r="C40" s="131" t="s">
        <v>294</v>
      </c>
      <c r="D40" s="84" t="s">
        <v>221</v>
      </c>
      <c r="F40" s="62" t="s">
        <v>12</v>
      </c>
      <c r="G40" s="131" t="s">
        <v>294</v>
      </c>
      <c r="H40" s="84" t="s">
        <v>221</v>
      </c>
      <c r="J40" s="62" t="s">
        <v>12</v>
      </c>
      <c r="K40" s="131" t="s">
        <v>294</v>
      </c>
      <c r="L40" s="84" t="s">
        <v>221</v>
      </c>
      <c r="N40" s="109" t="s">
        <v>31</v>
      </c>
      <c r="O40" s="82" t="n">
        <v>12</v>
      </c>
      <c r="P40" s="82" t="n">
        <v>0</v>
      </c>
      <c r="Q40" s="82" t="n">
        <v>10</v>
      </c>
      <c r="R40" s="82" t="n">
        <v>10</v>
      </c>
      <c r="S40" s="82" t="n">
        <v>10</v>
      </c>
      <c r="T40" s="153" t="s">
        <v>327</v>
      </c>
    </row>
    <row r="41" customFormat="false" ht="13.5" hidden="false" customHeight="false" outlineLevel="0" collapsed="false">
      <c r="B41" s="69" t="s">
        <v>65</v>
      </c>
      <c r="C41" s="133" t="n">
        <v>0</v>
      </c>
      <c r="D41" s="134" t="n">
        <f aca="false">C41*VLOOKUP(B41,$N$37:$O$44,2,FALSE())</f>
        <v>0</v>
      </c>
      <c r="F41" s="69" t="s">
        <v>65</v>
      </c>
      <c r="G41" s="133" t="n">
        <v>0</v>
      </c>
      <c r="H41" s="134" t="n">
        <f aca="false">G41*VLOOKUP(F41,$N$37:$O$44,2,FALSE())</f>
        <v>0</v>
      </c>
      <c r="J41" s="69" t="s">
        <v>65</v>
      </c>
      <c r="K41" s="133" t="n">
        <v>0</v>
      </c>
      <c r="L41" s="134" t="n">
        <f aca="false">K41*VLOOKUP(J41,$N$37:$O$44,2,FALSE())</f>
        <v>0</v>
      </c>
      <c r="N41" s="109" t="s">
        <v>32</v>
      </c>
      <c r="O41" s="82" t="n">
        <v>12</v>
      </c>
      <c r="P41" s="82" t="n">
        <v>0</v>
      </c>
      <c r="Q41" s="82" t="n">
        <v>10</v>
      </c>
      <c r="R41" s="82" t="n">
        <v>10</v>
      </c>
      <c r="S41" s="82" t="n">
        <v>10</v>
      </c>
      <c r="T41" s="153" t="s">
        <v>328</v>
      </c>
    </row>
    <row r="42" customFormat="false" ht="13.5" hidden="false" customHeight="false" outlineLevel="0" collapsed="false">
      <c r="B42" s="135" t="s">
        <v>13</v>
      </c>
      <c r="C42" s="135"/>
      <c r="D42" s="135"/>
      <c r="F42" s="135" t="s">
        <v>13</v>
      </c>
      <c r="G42" s="135"/>
      <c r="H42" s="135"/>
      <c r="J42" s="135" t="s">
        <v>13</v>
      </c>
      <c r="K42" s="135"/>
      <c r="L42" s="135"/>
      <c r="S42" s="82"/>
      <c r="T42" s="153"/>
    </row>
    <row r="43" customFormat="false" ht="12.75" hidden="false" customHeight="false" outlineLevel="0" collapsed="false">
      <c r="B43" s="137" t="s">
        <v>305</v>
      </c>
      <c r="C43" s="138" t="s">
        <v>65</v>
      </c>
      <c r="D43" s="139" t="n">
        <f aca="false">IF(C43="-",0,VLOOKUP(B41,$N$37:$S$44,4,FALSE()))</f>
        <v>0</v>
      </c>
      <c r="F43" s="137" t="s">
        <v>305</v>
      </c>
      <c r="G43" s="138" t="s">
        <v>65</v>
      </c>
      <c r="H43" s="139" t="n">
        <f aca="false">IF(G43="-",0,VLOOKUP(F41,$N$37:$S$44,4,FALSE()))</f>
        <v>0</v>
      </c>
      <c r="J43" s="137" t="s">
        <v>305</v>
      </c>
      <c r="K43" s="138" t="s">
        <v>65</v>
      </c>
      <c r="L43" s="139" t="n">
        <f aca="false">IF(K43="-",0,VLOOKUP(J41,$N$37:$S$44,4,FALSE()))</f>
        <v>0</v>
      </c>
      <c r="S43" s="82"/>
      <c r="T43" s="153"/>
    </row>
    <row r="44" customFormat="false" ht="12.75" hidden="false" customHeight="false" outlineLevel="0" collapsed="false">
      <c r="B44" s="92" t="s">
        <v>306</v>
      </c>
      <c r="C44" s="141" t="s">
        <v>65</v>
      </c>
      <c r="D44" s="94" t="n">
        <f aca="false">IF(C44="-",0,VLOOKUP(B41,$N$37:$S$44,5,FALSE()))</f>
        <v>0</v>
      </c>
      <c r="F44" s="92" t="s">
        <v>306</v>
      </c>
      <c r="G44" s="141" t="s">
        <v>65</v>
      </c>
      <c r="H44" s="94" t="n">
        <f aca="false">IF(G44="-",0,VLOOKUP(F41,$N$37:$S$44,5,FALSE()))</f>
        <v>0</v>
      </c>
      <c r="J44" s="92" t="s">
        <v>306</v>
      </c>
      <c r="K44" s="141" t="s">
        <v>65</v>
      </c>
      <c r="L44" s="94" t="n">
        <f aca="false">IF(K44="-",0,VLOOKUP(J41,$N$37:$S$44,5,FALSE()))</f>
        <v>0</v>
      </c>
      <c r="S44" s="82"/>
      <c r="T44" s="153"/>
    </row>
    <row r="45" customFormat="false" ht="13.5" hidden="false" customHeight="false" outlineLevel="0" collapsed="false">
      <c r="B45" s="143" t="s">
        <v>307</v>
      </c>
      <c r="C45" s="144" t="s">
        <v>65</v>
      </c>
      <c r="D45" s="145" t="n">
        <f aca="false">IF(C45="-",0,VLOOKUP(B41,$N$37:$S$44,6,FALSE()))</f>
        <v>0</v>
      </c>
      <c r="F45" s="143" t="s">
        <v>307</v>
      </c>
      <c r="G45" s="144" t="s">
        <v>65</v>
      </c>
      <c r="H45" s="145" t="n">
        <f aca="false">IF(G45="-",0,VLOOKUP(F41,$N$37:$S$44,6,FALSE()))</f>
        <v>0</v>
      </c>
      <c r="J45" s="143" t="s">
        <v>307</v>
      </c>
      <c r="K45" s="144" t="s">
        <v>65</v>
      </c>
      <c r="L45" s="145" t="n">
        <f aca="false">IF(K45="-",0,VLOOKUP(J41,$N$37:$S$44,6,FALSE()))</f>
        <v>0</v>
      </c>
    </row>
    <row r="46" customFormat="false" ht="13.5" hidden="false" customHeight="false" outlineLevel="0" collapsed="false">
      <c r="B46" s="135" t="s">
        <v>220</v>
      </c>
      <c r="C46" s="135"/>
      <c r="D46" s="135"/>
      <c r="F46" s="135" t="s">
        <v>220</v>
      </c>
      <c r="G46" s="135"/>
      <c r="H46" s="135"/>
      <c r="J46" s="135" t="s">
        <v>220</v>
      </c>
      <c r="K46" s="135"/>
      <c r="L46" s="135"/>
    </row>
    <row r="47" customFormat="false" ht="12.75" hidden="false" customHeight="false" outlineLevel="0" collapsed="false">
      <c r="B47" s="146" t="str">
        <f aca="false">VLOOKUP(B41,$N$10:$Q$17,2,FALSE())</f>
        <v>-</v>
      </c>
      <c r="C47" s="138" t="s">
        <v>65</v>
      </c>
      <c r="D47" s="85" t="n">
        <f aca="false">IF(C47="-",0,C41*VLOOKUP(B47,$N$23:$O$27,2,FALSE()))</f>
        <v>0</v>
      </c>
      <c r="F47" s="146" t="str">
        <f aca="false">VLOOKUP(F41,$N$10:$Q$17,2,FALSE())</f>
        <v>-</v>
      </c>
      <c r="G47" s="138" t="s">
        <v>65</v>
      </c>
      <c r="H47" s="85" t="n">
        <f aca="false">IF(G47="-",0,G41*VLOOKUP(F47,$N$23:$O$27,2,FALSE()))</f>
        <v>0</v>
      </c>
      <c r="J47" s="146" t="str">
        <f aca="false">VLOOKUP(J41,$N$10:$Q$17,2,FALSE())</f>
        <v>-</v>
      </c>
      <c r="K47" s="138" t="s">
        <v>65</v>
      </c>
      <c r="L47" s="85" t="n">
        <f aca="false">IF(K47="-",0,K41*VLOOKUP(J47,$N$23:$O$27,2,FALSE()))</f>
        <v>0</v>
      </c>
    </row>
    <row r="48" customFormat="false" ht="12.75" hidden="false" customHeight="false" outlineLevel="0" collapsed="false">
      <c r="B48" s="147" t="str">
        <f aca="false">VLOOKUP(B41,$N$10:$Q$17,3,FALSE())</f>
        <v>-</v>
      </c>
      <c r="C48" s="141" t="s">
        <v>65</v>
      </c>
      <c r="D48" s="85" t="n">
        <f aca="false">IF(C48="-",0,C41*VLOOKUP(B48,$N$23:$O$27,2,FALSE()))</f>
        <v>0</v>
      </c>
      <c r="F48" s="147" t="str">
        <f aca="false">VLOOKUP(F41,$N$10:$Q$17,3,FALSE())</f>
        <v>-</v>
      </c>
      <c r="G48" s="141" t="s">
        <v>65</v>
      </c>
      <c r="H48" s="85" t="n">
        <f aca="false">IF(G48="-",0,G41*VLOOKUP(F48,$N$23:$O$27,2,FALSE()))</f>
        <v>0</v>
      </c>
      <c r="J48" s="147" t="str">
        <f aca="false">VLOOKUP(J41,$N$10:$Q$17,3,FALSE())</f>
        <v>-</v>
      </c>
      <c r="K48" s="141" t="s">
        <v>65</v>
      </c>
      <c r="L48" s="85" t="n">
        <f aca="false">IF(K48="-",0,K41*VLOOKUP(J48,$N$23:$O$27,2,FALSE()))</f>
        <v>0</v>
      </c>
    </row>
    <row r="49" customFormat="false" ht="13.5" hidden="false" customHeight="false" outlineLevel="0" collapsed="false">
      <c r="B49" s="148" t="str">
        <f aca="false">VLOOKUP(B41,$N$10:$Q$17,4,FALSE())</f>
        <v>-</v>
      </c>
      <c r="C49" s="144" t="s">
        <v>65</v>
      </c>
      <c r="D49" s="85" t="n">
        <f aca="false">IF(C49="-",0,C41*VLOOKUP(B49,$N$23:$O$27,2,FALSE()))</f>
        <v>0</v>
      </c>
      <c r="F49" s="148" t="str">
        <f aca="false">VLOOKUP(F41,$N$10:$Q$17,4,FALSE())</f>
        <v>-</v>
      </c>
      <c r="G49" s="144" t="s">
        <v>65</v>
      </c>
      <c r="H49" s="85" t="n">
        <f aca="false">IF(G49="-",0,G41*VLOOKUP(F49,$N$23:$O$27,2,FALSE()))</f>
        <v>0</v>
      </c>
      <c r="J49" s="148" t="str">
        <f aca="false">VLOOKUP(J41,$N$10:$Q$17,4,FALSE())</f>
        <v>-</v>
      </c>
      <c r="K49" s="144" t="s">
        <v>65</v>
      </c>
      <c r="L49" s="85" t="n">
        <f aca="false">IF(K49="-",0,K41*VLOOKUP(J49,$N$23:$O$27,2,FALSE()))</f>
        <v>0</v>
      </c>
      <c r="N49" s="109" t="s">
        <v>329</v>
      </c>
    </row>
    <row r="50" customFormat="false" ht="13.5" hidden="false" customHeight="false" outlineLevel="0" collapsed="false">
      <c r="B50" s="135" t="s">
        <v>263</v>
      </c>
      <c r="C50" s="135"/>
      <c r="D50" s="135"/>
      <c r="F50" s="135" t="s">
        <v>263</v>
      </c>
      <c r="G50" s="135"/>
      <c r="H50" s="135"/>
      <c r="J50" s="135" t="s">
        <v>263</v>
      </c>
      <c r="K50" s="135"/>
      <c r="L50" s="135"/>
      <c r="N50" s="109" t="s">
        <v>65</v>
      </c>
      <c r="O50" s="82" t="n">
        <v>0</v>
      </c>
    </row>
    <row r="51" customFormat="false" ht="12.75" hidden="false" customHeight="false" outlineLevel="0" collapsed="false">
      <c r="B51" s="65" t="s">
        <v>65</v>
      </c>
      <c r="C51" s="65"/>
      <c r="D51" s="85" t="n">
        <f aca="false">VLOOKUP(B51,$N$50:$O$56,2,FALSE())</f>
        <v>0</v>
      </c>
      <c r="F51" s="65" t="s">
        <v>65</v>
      </c>
      <c r="G51" s="65"/>
      <c r="H51" s="85" t="n">
        <f aca="false">VLOOKUP(F51,$N$50:$O$56,2,FALSE())</f>
        <v>0</v>
      </c>
      <c r="J51" s="65" t="s">
        <v>65</v>
      </c>
      <c r="K51" s="65"/>
      <c r="L51" s="85" t="n">
        <f aca="false">VLOOKUP(J51,$N$50:$O$56,2,FALSE())</f>
        <v>0</v>
      </c>
      <c r="N51" s="109" t="str">
        <f aca="false">Runengegenstände!O49</f>
        <v>-</v>
      </c>
      <c r="O51" s="82" t="n">
        <f aca="false">Runengegenstände!C32</f>
        <v>0</v>
      </c>
    </row>
    <row r="52" customFormat="false" ht="13.5" hidden="false" customHeight="false" outlineLevel="0" collapsed="false">
      <c r="B52" s="143" t="s">
        <v>312</v>
      </c>
      <c r="C52" s="149" t="n">
        <f aca="false">VLOOKUP(B41,$N$37:$P$44,3,FALSE())</f>
        <v>0</v>
      </c>
      <c r="D52" s="150" t="str">
        <f aca="false">IF(D51&gt;C52,"ERR","OK")</f>
        <v>OK</v>
      </c>
      <c r="F52" s="143" t="s">
        <v>312</v>
      </c>
      <c r="G52" s="149" t="n">
        <f aca="false">VLOOKUP(F41,$N$37:$P$44,3,FALSE())</f>
        <v>0</v>
      </c>
      <c r="H52" s="150" t="str">
        <f aca="false">IF(H51&gt;G52,"ERR","OK")</f>
        <v>OK</v>
      </c>
      <c r="J52" s="143" t="s">
        <v>312</v>
      </c>
      <c r="K52" s="149" t="n">
        <f aca="false">VLOOKUP(J41,$N$37:$P$44,3,FALSE())</f>
        <v>0</v>
      </c>
      <c r="L52" s="150" t="str">
        <f aca="false">IF(L51&gt;K52,"ERR","OK")</f>
        <v>OK</v>
      </c>
      <c r="N52" s="109" t="str">
        <f aca="false">Runengegenstände!O50</f>
        <v>-</v>
      </c>
      <c r="O52" s="82" t="n">
        <f aca="false">Runengegenstände!F32</f>
        <v>0</v>
      </c>
    </row>
    <row r="53" customFormat="false" ht="12.75" hidden="false" customHeight="false" outlineLevel="0" collapsed="false">
      <c r="B53" s="151" t="s">
        <v>313</v>
      </c>
      <c r="C53" s="151"/>
      <c r="D53" s="152" t="n">
        <f aca="false">IF(D52="ERR","ERR",D41+D43+D44+D45+D47+D48+D49+D51)</f>
        <v>0</v>
      </c>
      <c r="F53" s="151" t="s">
        <v>313</v>
      </c>
      <c r="G53" s="151"/>
      <c r="H53" s="152" t="n">
        <f aca="false">IF(H52="ERR","ERR",H41+H43+H44+H45+H47+H48+H49+H51)</f>
        <v>0</v>
      </c>
      <c r="J53" s="151" t="s">
        <v>313</v>
      </c>
      <c r="K53" s="151"/>
      <c r="L53" s="152" t="n">
        <f aca="false">IF(L52="ERR","ERR",L41+L43+L44+L45+L47+L48+L49+L51)</f>
        <v>0</v>
      </c>
      <c r="N53" s="109" t="str">
        <f aca="false">Runengegenstände!O51</f>
        <v>-</v>
      </c>
      <c r="O53" s="82" t="n">
        <f aca="false">Runengegenstände!I32</f>
        <v>0</v>
      </c>
    </row>
    <row r="54" customFormat="false" ht="13.5" hidden="false" customHeight="false" outlineLevel="0" collapsed="false">
      <c r="B54" s="151"/>
      <c r="C54" s="151"/>
      <c r="D54" s="152"/>
      <c r="F54" s="151"/>
      <c r="G54" s="151"/>
      <c r="H54" s="152"/>
      <c r="J54" s="151"/>
      <c r="K54" s="151"/>
      <c r="L54" s="152"/>
      <c r="N54" s="109" t="str">
        <f aca="false">Runengegenstände!O52</f>
        <v>-</v>
      </c>
      <c r="O54" s="82" t="n">
        <f aca="false">Runengegenstände!C37</f>
        <v>0</v>
      </c>
    </row>
    <row r="55" customFormat="false" ht="12.75" hidden="false" customHeight="false" outlineLevel="0" collapsed="false">
      <c r="N55" s="109" t="str">
        <f aca="false">Runengegenstände!O53</f>
        <v>-</v>
      </c>
      <c r="O55" s="82" t="n">
        <f aca="false">Runengegenstände!F37</f>
        <v>0</v>
      </c>
    </row>
    <row r="56" customFormat="false" ht="12.75" hidden="false" customHeight="false" outlineLevel="0" collapsed="false">
      <c r="N56" s="109" t="str">
        <f aca="false">Runengegenstände!O54</f>
        <v>-</v>
      </c>
      <c r="O56" s="82" t="n">
        <f aca="false">Runengegenstände!I37</f>
        <v>0</v>
      </c>
    </row>
  </sheetData>
  <sheetProtection sheet="true" password="cf31"/>
  <mergeCells count="68">
    <mergeCell ref="B2:L3"/>
    <mergeCell ref="V3:Y4"/>
    <mergeCell ref="B5:D5"/>
    <mergeCell ref="F5:H5"/>
    <mergeCell ref="J5:L5"/>
    <mergeCell ref="B8:D8"/>
    <mergeCell ref="F8:H8"/>
    <mergeCell ref="J8:L8"/>
    <mergeCell ref="N8:Q9"/>
    <mergeCell ref="B12:D12"/>
    <mergeCell ref="F12:H12"/>
    <mergeCell ref="J12:L12"/>
    <mergeCell ref="B16:D16"/>
    <mergeCell ref="F16:H16"/>
    <mergeCell ref="J16:L16"/>
    <mergeCell ref="B17:C17"/>
    <mergeCell ref="F17:G17"/>
    <mergeCell ref="J17:K17"/>
    <mergeCell ref="B19:C20"/>
    <mergeCell ref="D19:D20"/>
    <mergeCell ref="F19:G20"/>
    <mergeCell ref="H19:H20"/>
    <mergeCell ref="J19:K20"/>
    <mergeCell ref="L19:L20"/>
    <mergeCell ref="N21:O22"/>
    <mergeCell ref="B22:D22"/>
    <mergeCell ref="F22:H22"/>
    <mergeCell ref="J22:L22"/>
    <mergeCell ref="B25:D25"/>
    <mergeCell ref="F25:H25"/>
    <mergeCell ref="J25:L25"/>
    <mergeCell ref="B29:D29"/>
    <mergeCell ref="F29:H29"/>
    <mergeCell ref="J29:L29"/>
    <mergeCell ref="B33:D33"/>
    <mergeCell ref="F33:H33"/>
    <mergeCell ref="J33:L33"/>
    <mergeCell ref="N33:P34"/>
    <mergeCell ref="B34:C34"/>
    <mergeCell ref="F34:G34"/>
    <mergeCell ref="J34:K34"/>
    <mergeCell ref="B36:C37"/>
    <mergeCell ref="D36:D37"/>
    <mergeCell ref="F36:G37"/>
    <mergeCell ref="H36:H37"/>
    <mergeCell ref="J36:K37"/>
    <mergeCell ref="L36:L37"/>
    <mergeCell ref="B39:D39"/>
    <mergeCell ref="F39:H39"/>
    <mergeCell ref="J39:L39"/>
    <mergeCell ref="B42:D42"/>
    <mergeCell ref="F42:H42"/>
    <mergeCell ref="J42:L42"/>
    <mergeCell ref="B46:D46"/>
    <mergeCell ref="F46:H46"/>
    <mergeCell ref="J46:L46"/>
    <mergeCell ref="B50:D50"/>
    <mergeCell ref="F50:H50"/>
    <mergeCell ref="J50:L50"/>
    <mergeCell ref="B51:C51"/>
    <mergeCell ref="F51:G51"/>
    <mergeCell ref="J51:K51"/>
    <mergeCell ref="B53:C54"/>
    <mergeCell ref="D53:D54"/>
    <mergeCell ref="F53:G54"/>
    <mergeCell ref="H53:H54"/>
    <mergeCell ref="J53:K54"/>
    <mergeCell ref="L53:L54"/>
  </mergeCells>
  <dataValidations count="3">
    <dataValidation allowBlank="true" errorStyle="stop" operator="between" showDropDown="false" showErrorMessage="true" showInputMessage="false" sqref="C9:C11 G9:G11 K9:K11 C13:C15 G13:G15 K13:K15 C26:C28 G26:G28 K26:K28 C30:C32 G30:G32 K30:K32 C43:C45 G43:G45 K43:K45 C47:C49 G47:G49 K47:K49" type="list">
      <formula1>$N$5:$N$6</formula1>
      <formula2>0</formula2>
    </dataValidation>
    <dataValidation allowBlank="true" errorStyle="stop" operator="between" showDropDown="false" showErrorMessage="true" showInputMessage="false" sqref="B17:C17 F17:G17 J17:K17 B34:C34 F34:G34 J34:K34 B51:C51 F51:G51 J51:K51" type="list">
      <formula1>$N$50:$N$56</formula1>
      <formula2>0</formula2>
    </dataValidation>
    <dataValidation allowBlank="true" errorStyle="stop" operator="between" showDropDown="false" showErrorMessage="true" showInputMessage="false" sqref="B7 F7 J7 B24 F24 J24 B41 F41 J41" type="list">
      <formula1>$N$37:$N$4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7"/>
    <col collapsed="false" customWidth="true" hidden="false" outlineLevel="0" max="3" min="3" style="82" width="20.7"/>
    <col collapsed="false" customWidth="true" hidden="false" outlineLevel="0" max="4" min="4" style="82" width="6.7"/>
    <col collapsed="false" customWidth="true" hidden="false" outlineLevel="0" max="5" min="5" style="55" width="3.7"/>
    <col collapsed="false" customWidth="true" hidden="false" outlineLevel="0" max="6" min="6" style="55" width="20.7"/>
    <col collapsed="false" customWidth="true" hidden="false" outlineLevel="0" max="7" min="7" style="82" width="20.7"/>
    <col collapsed="false" customWidth="true" hidden="false" outlineLevel="0" max="8" min="8" style="82" width="6.7"/>
    <col collapsed="false" customWidth="true" hidden="false" outlineLevel="0" max="9" min="9" style="55" width="3.7"/>
    <col collapsed="false" customWidth="true" hidden="false" outlineLevel="0" max="10" min="10" style="55" width="20.7"/>
    <col collapsed="false" customWidth="true" hidden="false" outlineLevel="0" max="11" min="11" style="82" width="20.7"/>
    <col collapsed="false" customWidth="true" hidden="false" outlineLevel="0" max="12" min="12" style="82" width="6.7"/>
    <col collapsed="false" customWidth="true" hidden="false" outlineLevel="0" max="13" min="13" style="55" width="2.99"/>
    <col collapsed="false" customWidth="true" hidden="true" outlineLevel="0" max="14" min="14" style="154" width="22.7"/>
    <col collapsed="false" customWidth="true" hidden="true" outlineLevel="0" max="15" min="15" style="82" width="14.99"/>
    <col collapsed="false" customWidth="true" hidden="true" outlineLevel="0" max="17" min="16" style="82" width="12.7"/>
    <col collapsed="false" customWidth="false" hidden="true" outlineLevel="0" max="19" min="18" style="82" width="11.42"/>
    <col collapsed="false" customWidth="false" hidden="true" outlineLevel="0" max="20" min="20" style="83" width="11.42"/>
    <col collapsed="false" customWidth="false" hidden="true" outlineLevel="0" max="22" min="21" style="82" width="11.42"/>
    <col collapsed="false" customWidth="false" hidden="true" outlineLevel="0" max="31" min="23" style="55" width="11.42"/>
    <col collapsed="false" customWidth="false" hidden="false" outlineLevel="0" max="257" min="32" style="55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9" t="s">
        <v>34</v>
      </c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3.5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V3" s="61" t="s">
        <v>290</v>
      </c>
      <c r="W3" s="61"/>
      <c r="X3" s="61"/>
      <c r="Y3" s="61"/>
    </row>
    <row r="4" customFormat="false" ht="13.5" hidden="false" customHeight="true" outlineLevel="0" collapsed="false">
      <c r="V4" s="61"/>
      <c r="W4" s="61"/>
      <c r="X4" s="61"/>
      <c r="Y4" s="61"/>
    </row>
    <row r="5" customFormat="false" ht="13.5" hidden="false" customHeight="true" outlineLevel="0" collapsed="false">
      <c r="B5" s="60" t="s">
        <v>330</v>
      </c>
      <c r="C5" s="60"/>
      <c r="D5" s="60"/>
      <c r="F5" s="60" t="s">
        <v>331</v>
      </c>
      <c r="G5" s="60"/>
      <c r="H5" s="60"/>
      <c r="J5" s="60" t="s">
        <v>332</v>
      </c>
      <c r="K5" s="60"/>
      <c r="L5" s="60"/>
    </row>
    <row r="6" customFormat="false" ht="13.5" hidden="false" customHeight="true" outlineLevel="0" collapsed="false">
      <c r="B6" s="62" t="s">
        <v>12</v>
      </c>
      <c r="C6" s="131" t="s">
        <v>294</v>
      </c>
      <c r="D6" s="84" t="s">
        <v>221</v>
      </c>
      <c r="F6" s="62" t="s">
        <v>12</v>
      </c>
      <c r="G6" s="131" t="s">
        <v>294</v>
      </c>
      <c r="H6" s="84" t="s">
        <v>221</v>
      </c>
      <c r="J6" s="62" t="s">
        <v>12</v>
      </c>
      <c r="K6" s="131" t="s">
        <v>294</v>
      </c>
      <c r="L6" s="84" t="s">
        <v>221</v>
      </c>
      <c r="V6" s="68"/>
      <c r="W6" s="132" t="s">
        <v>333</v>
      </c>
      <c r="X6" s="132" t="s">
        <v>334</v>
      </c>
      <c r="Y6" s="132" t="s">
        <v>335</v>
      </c>
      <c r="Z6" s="132" t="s">
        <v>336</v>
      </c>
      <c r="AA6" s="132" t="s">
        <v>337</v>
      </c>
      <c r="AB6" s="132" t="s">
        <v>338</v>
      </c>
      <c r="AC6" s="132" t="s">
        <v>339</v>
      </c>
      <c r="AD6" s="132" t="s">
        <v>340</v>
      </c>
      <c r="AE6" s="132" t="s">
        <v>341</v>
      </c>
    </row>
    <row r="7" customFormat="false" ht="13.5" hidden="false" customHeight="true" outlineLevel="0" collapsed="false">
      <c r="B7" s="155" t="s">
        <v>65</v>
      </c>
      <c r="C7" s="156" t="n">
        <v>0</v>
      </c>
      <c r="D7" s="91" t="n">
        <f aca="false">C7*VLOOKUP(B7,$N$47:$O$55,2,FALSE())</f>
        <v>0</v>
      </c>
      <c r="F7" s="155" t="s">
        <v>65</v>
      </c>
      <c r="G7" s="156" t="n">
        <v>0</v>
      </c>
      <c r="H7" s="91" t="n">
        <f aca="false">G7*VLOOKUP(F7,$N$47:$O$55,2,FALSE())</f>
        <v>0</v>
      </c>
      <c r="J7" s="155" t="s">
        <v>65</v>
      </c>
      <c r="K7" s="156" t="n">
        <v>0</v>
      </c>
      <c r="L7" s="91" t="n">
        <f aca="false">K7*VLOOKUP(J7,$N$47:$O$55,2,FALSE())</f>
        <v>0</v>
      </c>
      <c r="V7" s="68" t="s">
        <v>242</v>
      </c>
      <c r="W7" s="68" t="str">
        <f aca="false">IF(B7="-","",VLOOKUP(B7,$N$47:$T$55,7,FALSE()))</f>
        <v/>
      </c>
      <c r="X7" s="68" t="str">
        <f aca="false">IF(F7="-","",VLOOKUP(F7,$N$47:$T$55,7,FALSE()))</f>
        <v/>
      </c>
      <c r="Y7" s="68" t="str">
        <f aca="false">IF(J7="-","",VLOOKUP(J7,$N$47:$T$55,7,FALSE()))</f>
        <v/>
      </c>
      <c r="Z7" s="68" t="str">
        <f aca="false">IF(B29="-","",VLOOKUP(B29,$N$47:$T$55,7,FALSE()))</f>
        <v/>
      </c>
      <c r="AA7" s="68" t="str">
        <f aca="false">IF(F29="-","",VLOOKUP(F29,$N$47:$T$55,7,FALSE()))</f>
        <v/>
      </c>
      <c r="AB7" s="68" t="str">
        <f aca="false">IF(J29="-","",VLOOKUP(J29,$N$47:$T$55,7,FALSE()))</f>
        <v/>
      </c>
      <c r="AC7" s="68" t="str">
        <f aca="false">IF(B51="-","",VLOOKUP(B51,$N$47:$T$55,7,FALSE()))</f>
        <v/>
      </c>
      <c r="AD7" s="68" t="str">
        <f aca="false">IF(F51="-","",VLOOKUP(F51,$N$47:$T$55,7,FALSE()))</f>
        <v/>
      </c>
      <c r="AE7" s="68" t="str">
        <f aca="false">IF(J51="-","",VLOOKUP(J51,$N$47:$T$55,7,FALSE()))</f>
        <v/>
      </c>
    </row>
    <row r="8" customFormat="false" ht="13.5" hidden="false" customHeight="true" outlineLevel="0" collapsed="false">
      <c r="B8" s="135" t="s">
        <v>13</v>
      </c>
      <c r="C8" s="135"/>
      <c r="D8" s="135"/>
      <c r="F8" s="135" t="s">
        <v>13</v>
      </c>
      <c r="G8" s="135"/>
      <c r="H8" s="135"/>
      <c r="J8" s="135" t="s">
        <v>13</v>
      </c>
      <c r="K8" s="135"/>
      <c r="L8" s="135"/>
      <c r="V8" s="68"/>
      <c r="W8" s="68" t="str">
        <f aca="false">IF(W9="","","; ")</f>
        <v/>
      </c>
      <c r="X8" s="68" t="str">
        <f aca="false">IF(X9="","","; ")</f>
        <v/>
      </c>
      <c r="Y8" s="68" t="str">
        <f aca="false">IF(Y9="","","; ")</f>
        <v/>
      </c>
      <c r="Z8" s="68" t="str">
        <f aca="false">IF(Z9="","","; ")</f>
        <v/>
      </c>
      <c r="AA8" s="68" t="str">
        <f aca="false">IF(AA9="","","; ")</f>
        <v/>
      </c>
      <c r="AB8" s="68" t="str">
        <f aca="false">IF(AB9="","","; ")</f>
        <v/>
      </c>
      <c r="AC8" s="68" t="str">
        <f aca="false">IF(AC9="","","; ")</f>
        <v/>
      </c>
      <c r="AD8" s="68" t="str">
        <f aca="false">IF(AD9="","","; ")</f>
        <v/>
      </c>
      <c r="AE8" s="68" t="str">
        <f aca="false">IF(AE9="","","; ")</f>
        <v/>
      </c>
    </row>
    <row r="9" customFormat="false" ht="13.5" hidden="false" customHeight="true" outlineLevel="0" collapsed="false">
      <c r="B9" s="86" t="s">
        <v>305</v>
      </c>
      <c r="C9" s="157" t="s">
        <v>65</v>
      </c>
      <c r="D9" s="85" t="n">
        <f aca="false">IF(C9="-",0,VLOOKUP(B7,$N$47:$S$55,4,FALSE()))</f>
        <v>0</v>
      </c>
      <c r="F9" s="86" t="s">
        <v>305</v>
      </c>
      <c r="G9" s="157" t="s">
        <v>65</v>
      </c>
      <c r="H9" s="85" t="n">
        <f aca="false">IF(G9="-",0,VLOOKUP(F7,$N$47:$S$55,4,FALSE()))</f>
        <v>0</v>
      </c>
      <c r="J9" s="86" t="s">
        <v>305</v>
      </c>
      <c r="K9" s="157" t="s">
        <v>65</v>
      </c>
      <c r="L9" s="85" t="n">
        <f aca="false">IF(K9="-",0,VLOOKUP(J7,$N$47:$S$55,4,FALSE()))</f>
        <v>0</v>
      </c>
      <c r="V9" s="68" t="s">
        <v>245</v>
      </c>
      <c r="W9" s="68" t="str">
        <f aca="false">IF(C13="-","",B13)</f>
        <v/>
      </c>
      <c r="X9" s="68" t="str">
        <f aca="false">IF(G13="-","",F13)</f>
        <v/>
      </c>
      <c r="Y9" s="68" t="str">
        <f aca="false">IF(K13="-","",J13)</f>
        <v/>
      </c>
      <c r="Z9" s="68" t="str">
        <f aca="false">IF(C35="-","",B35)</f>
        <v/>
      </c>
      <c r="AA9" s="68" t="str">
        <f aca="false">IF(G35="-","",F35)</f>
        <v/>
      </c>
      <c r="AB9" s="68" t="str">
        <f aca="false">IF(K35="-","",J35)</f>
        <v/>
      </c>
      <c r="AC9" s="68" t="str">
        <f aca="false">IF(C57="-","",B57)</f>
        <v/>
      </c>
      <c r="AD9" s="68" t="str">
        <f aca="false">IF(G57="-","",F57)</f>
        <v/>
      </c>
      <c r="AE9" s="68" t="str">
        <f aca="false">IF(K57="-","",J57)</f>
        <v/>
      </c>
    </row>
    <row r="10" customFormat="false" ht="13.5" hidden="false" customHeight="true" outlineLevel="0" collapsed="false">
      <c r="B10" s="92" t="s">
        <v>306</v>
      </c>
      <c r="C10" s="141" t="s">
        <v>65</v>
      </c>
      <c r="D10" s="94" t="n">
        <f aca="false">IF(C10="-",0,VLOOKUP(B7,$N$47:$S$55,5,FALSE()))</f>
        <v>0</v>
      </c>
      <c r="F10" s="92" t="s">
        <v>306</v>
      </c>
      <c r="G10" s="141" t="s">
        <v>65</v>
      </c>
      <c r="H10" s="94" t="n">
        <f aca="false">IF(G10="-",0,VLOOKUP(F7,$N$47:$S$55,5,FALSE()))</f>
        <v>0</v>
      </c>
      <c r="J10" s="92" t="s">
        <v>306</v>
      </c>
      <c r="K10" s="141" t="s">
        <v>65</v>
      </c>
      <c r="L10" s="94" t="n">
        <f aca="false">IF(K10="-",0,VLOOKUP(J7,$N$47:$S$55,5,FALSE()))</f>
        <v>0</v>
      </c>
      <c r="N10" s="154" t="s">
        <v>65</v>
      </c>
      <c r="V10" s="68"/>
      <c r="W10" s="68" t="str">
        <f aca="false">IF(W11="","","; ")</f>
        <v/>
      </c>
      <c r="X10" s="68" t="str">
        <f aca="false">IF(X11="","","; ")</f>
        <v/>
      </c>
      <c r="Y10" s="68" t="str">
        <f aca="false">IF(Y11="","","; ")</f>
        <v/>
      </c>
      <c r="Z10" s="68" t="str">
        <f aca="false">IF(Z11="","","; ")</f>
        <v/>
      </c>
      <c r="AA10" s="68" t="str">
        <f aca="false">IF(AA11="","","; ")</f>
        <v/>
      </c>
      <c r="AB10" s="68" t="str">
        <f aca="false">IF(AB11="","","; ")</f>
        <v/>
      </c>
      <c r="AC10" s="68" t="str">
        <f aca="false">IF(AC11="","","; ")</f>
        <v/>
      </c>
      <c r="AD10" s="68" t="str">
        <f aca="false">IF(AD11="","","; ")</f>
        <v/>
      </c>
      <c r="AE10" s="68" t="str">
        <f aca="false">IF(AE11="","","; ")</f>
        <v/>
      </c>
    </row>
    <row r="11" customFormat="false" ht="13.5" hidden="false" customHeight="true" outlineLevel="0" collapsed="false">
      <c r="B11" s="143" t="s">
        <v>307</v>
      </c>
      <c r="C11" s="158" t="s">
        <v>65</v>
      </c>
      <c r="D11" s="159" t="n">
        <f aca="false">IF(C11="-",0,VLOOKUP(B7,$N$47:$S$55,6,FALSE()))</f>
        <v>0</v>
      </c>
      <c r="F11" s="143" t="s">
        <v>307</v>
      </c>
      <c r="G11" s="158" t="s">
        <v>65</v>
      </c>
      <c r="H11" s="159" t="n">
        <f aca="false">IF(G11="-",0,VLOOKUP(F7,$N$47:$S$55,6,FALSE()))</f>
        <v>0</v>
      </c>
      <c r="J11" s="143" t="s">
        <v>307</v>
      </c>
      <c r="K11" s="158" t="s">
        <v>65</v>
      </c>
      <c r="L11" s="159" t="n">
        <f aca="false">IF(K11="-",0,VLOOKUP(J7,$N$47:$S$55,6,FALSE()))</f>
        <v>0</v>
      </c>
      <c r="N11" s="154" t="s">
        <v>218</v>
      </c>
      <c r="V11" s="68" t="s">
        <v>247</v>
      </c>
      <c r="W11" s="68" t="str">
        <f aca="false">IF(C14="-","",B14)</f>
        <v/>
      </c>
      <c r="X11" s="68" t="str">
        <f aca="false">IF(G14="-","",F14)</f>
        <v/>
      </c>
      <c r="Y11" s="68" t="str">
        <f aca="false">IF(K14="-","",J14)</f>
        <v/>
      </c>
      <c r="Z11" s="68" t="str">
        <f aca="false">IF(C36="-","",B36)</f>
        <v/>
      </c>
      <c r="AA11" s="68" t="str">
        <f aca="false">IF(G36="-","",F36)</f>
        <v/>
      </c>
      <c r="AB11" s="68" t="str">
        <f aca="false">IF(K36="-","",J36)</f>
        <v/>
      </c>
      <c r="AC11" s="68" t="str">
        <f aca="false">IF(C58="-","",B58)</f>
        <v/>
      </c>
      <c r="AD11" s="68" t="str">
        <f aca="false">IF(G58="-","",F58)</f>
        <v/>
      </c>
      <c r="AE11" s="68" t="str">
        <f aca="false">IF(K58="-","",J58)</f>
        <v/>
      </c>
    </row>
    <row r="12" customFormat="false" ht="13.5" hidden="false" customHeight="true" outlineLevel="0" collapsed="false">
      <c r="B12" s="135" t="s">
        <v>220</v>
      </c>
      <c r="C12" s="135"/>
      <c r="D12" s="135"/>
      <c r="F12" s="135" t="s">
        <v>220</v>
      </c>
      <c r="G12" s="135"/>
      <c r="H12" s="135"/>
      <c r="J12" s="135" t="s">
        <v>220</v>
      </c>
      <c r="K12" s="135"/>
      <c r="L12" s="135"/>
      <c r="V12" s="68"/>
      <c r="W12" s="68" t="str">
        <f aca="false">IF(W13="","","; ")</f>
        <v/>
      </c>
      <c r="X12" s="68" t="str">
        <f aca="false">IF(X13="","","; ")</f>
        <v/>
      </c>
      <c r="Y12" s="68" t="str">
        <f aca="false">IF(Y13="","","; ")</f>
        <v/>
      </c>
      <c r="Z12" s="68" t="str">
        <f aca="false">IF(Z13="","","; ")</f>
        <v/>
      </c>
      <c r="AA12" s="68" t="str">
        <f aca="false">IF(AA13="","","; ")</f>
        <v/>
      </c>
      <c r="AB12" s="68" t="str">
        <f aca="false">IF(AB13="","","; ")</f>
        <v/>
      </c>
      <c r="AC12" s="68" t="str">
        <f aca="false">IF(AC13="","","; ")</f>
        <v/>
      </c>
      <c r="AD12" s="68" t="str">
        <f aca="false">IF(AD13="","","; ")</f>
        <v/>
      </c>
      <c r="AE12" s="68" t="str">
        <f aca="false">IF(AE13="","","; ")</f>
        <v/>
      </c>
    </row>
    <row r="13" customFormat="false" ht="13.5" hidden="false" customHeight="true" outlineLevel="0" collapsed="false">
      <c r="B13" s="86" t="str">
        <f aca="false">VLOOKUP(B7,$N$15:$Q$23,2,FALSE())</f>
        <v>-</v>
      </c>
      <c r="C13" s="157" t="s">
        <v>65</v>
      </c>
      <c r="D13" s="85" t="n">
        <f aca="false">IF(C13="-",0,VLOOKUP(B13,$N$28:$O$38,2,FALSE())*IF(VLOOKUP(B13,$N$28:$P$38,3,FALSE())="mul",C7,1))</f>
        <v>0</v>
      </c>
      <c r="F13" s="86" t="str">
        <f aca="false">VLOOKUP(F7,$N$15:$Q$23,2,FALSE())</f>
        <v>-</v>
      </c>
      <c r="G13" s="157" t="s">
        <v>65</v>
      </c>
      <c r="H13" s="85" t="n">
        <f aca="false">IF(G13="-",0,VLOOKUP(F13,$N$28:$O$38,2,FALSE())*IF(VLOOKUP(F13,$N$28:$P$38,3,FALSE())="mul",G7,1))</f>
        <v>0</v>
      </c>
      <c r="J13" s="86" t="str">
        <f aca="false">VLOOKUP(J7,$N$15:$Q$23,2,FALSE())</f>
        <v>-</v>
      </c>
      <c r="K13" s="157" t="s">
        <v>65</v>
      </c>
      <c r="L13" s="85" t="n">
        <f aca="false">IF(K13="-",0,VLOOKUP(J13,$N$28:$O$38,2,FALSE())*IF(VLOOKUP(J13,$N$28:$P$38,3,FALSE())="mul",K7,1))</f>
        <v>0</v>
      </c>
      <c r="N13" s="61" t="s">
        <v>304</v>
      </c>
      <c r="O13" s="61"/>
      <c r="P13" s="61"/>
      <c r="V13" s="68" t="s">
        <v>310</v>
      </c>
      <c r="W13" s="68" t="str">
        <f aca="false">IF(C15="-","",CONCATENATE(B15," ",C15))</f>
        <v/>
      </c>
      <c r="X13" s="68" t="str">
        <f aca="false">IF(G15="-","",CONCATENATE(F15," ",G15))</f>
        <v/>
      </c>
      <c r="Y13" s="68" t="str">
        <f aca="false">IF(K15="-","",CONCATENATE(J15," ",K15))</f>
        <v/>
      </c>
      <c r="Z13" s="68" t="str">
        <f aca="false">IF(C37="-","",CONCATENATE(B37," ",C37))</f>
        <v/>
      </c>
      <c r="AA13" s="68" t="str">
        <f aca="false">IF(G37="-","",CONCATENATE(F37," ",G37))</f>
        <v/>
      </c>
      <c r="AB13" s="68" t="str">
        <f aca="false">IF(K37="-","",CONCATENATE(J37," ",K37))</f>
        <v/>
      </c>
      <c r="AC13" s="68" t="str">
        <f aca="false">IF(C59="-","",CONCATENATE(B59," ",C59))</f>
        <v/>
      </c>
      <c r="AD13" s="68" t="str">
        <f aca="false">IF(G59="-","",CONCATENATE(F59," ",G59))</f>
        <v/>
      </c>
      <c r="AE13" s="68" t="str">
        <f aca="false">IF(K59="-","",CONCATENATE(J59," ",K59))</f>
        <v/>
      </c>
    </row>
    <row r="14" customFormat="false" ht="12.75" hidden="false" customHeight="false" outlineLevel="0" collapsed="false">
      <c r="B14" s="92" t="str">
        <f aca="false">VLOOKUP(B7,$N$15:$Q$23,3,FALSE())</f>
        <v>-</v>
      </c>
      <c r="C14" s="141" t="s">
        <v>65</v>
      </c>
      <c r="D14" s="85" t="n">
        <f aca="false">IF(C14="-",0,VLOOKUP(B14,$N$28:$O$38,2,FALSE())*IF(VLOOKUP(B14,$N$28:$P$38,3,FALSE())="mul",C7,1))</f>
        <v>0</v>
      </c>
      <c r="F14" s="92" t="str">
        <f aca="false">VLOOKUP(F7,$N$15:$Q$23,3,FALSE())</f>
        <v>-</v>
      </c>
      <c r="G14" s="141" t="s">
        <v>65</v>
      </c>
      <c r="H14" s="85" t="n">
        <f aca="false">IF(G14="-",0,VLOOKUP(F14,$N$28:$O$38,2,FALSE())*IF(VLOOKUP(F14,$N$28:$P$38,3,FALSE())="mul",G7,1))</f>
        <v>0</v>
      </c>
      <c r="J14" s="92" t="str">
        <f aca="false">VLOOKUP(J7,$N$15:$Q$23,3,FALSE())</f>
        <v>-</v>
      </c>
      <c r="K14" s="141" t="s">
        <v>65</v>
      </c>
      <c r="L14" s="85" t="n">
        <f aca="false">IF(K14="-",0,VLOOKUP(J14,$N$28:$O$38,2,FALSE())*IF(VLOOKUP(J14,$N$28:$P$38,3,FALSE())="mul",K7,1))</f>
        <v>0</v>
      </c>
      <c r="N14" s="61"/>
      <c r="O14" s="61"/>
      <c r="P14" s="61"/>
      <c r="V14" s="68"/>
      <c r="W14" s="68" t="str">
        <f aca="false">IF(W15="","","; ")</f>
        <v/>
      </c>
      <c r="X14" s="68" t="str">
        <f aca="false">IF(X15="","","; ")</f>
        <v/>
      </c>
      <c r="Y14" s="68" t="str">
        <f aca="false">IF(Y15="","","; ")</f>
        <v/>
      </c>
      <c r="Z14" s="68" t="str">
        <f aca="false">IF(Z15="","","; ")</f>
        <v/>
      </c>
      <c r="AA14" s="68" t="str">
        <f aca="false">IF(AA15="","","; ")</f>
        <v/>
      </c>
      <c r="AB14" s="68" t="str">
        <f aca="false">IF(AB15="","","; ")</f>
        <v/>
      </c>
      <c r="AC14" s="68" t="str">
        <f aca="false">IF(AC15="","","; ")</f>
        <v/>
      </c>
      <c r="AD14" s="68" t="str">
        <f aca="false">IF(AD15="","","; ")</f>
        <v/>
      </c>
      <c r="AE14" s="68" t="str">
        <f aca="false">IF(AE15="","","; ")</f>
        <v/>
      </c>
    </row>
    <row r="15" customFormat="false" ht="13.5" hidden="false" customHeight="false" outlineLevel="0" collapsed="false">
      <c r="B15" s="143" t="str">
        <f aca="false">VLOOKUP(B7,$N$15:$Q$23,4,FALSE())</f>
        <v>-</v>
      </c>
      <c r="C15" s="141" t="s">
        <v>65</v>
      </c>
      <c r="D15" s="159" t="n">
        <f aca="false">IF(OR(C15="-",C15="Ja"),0,VLOOKUP(B15,$N$28:$O$39,2,FALSE())*IF(VLOOKUP(B15,$N$28:$P$39,3,FALSE())="mul",C15,1))</f>
        <v>0</v>
      </c>
      <c r="F15" s="143" t="str">
        <f aca="false">VLOOKUP(F7,$N$15:$Q$23,4,FALSE())</f>
        <v>-</v>
      </c>
      <c r="G15" s="141" t="s">
        <v>65</v>
      </c>
      <c r="H15" s="159" t="n">
        <f aca="false">IF(OR(G15="-",G15="Ja"),0,VLOOKUP(F15,$N$28:$O$39,2,FALSE())*IF(VLOOKUP(F15,$N$28:$P$39,3,FALSE())="mul",G15,1))</f>
        <v>0</v>
      </c>
      <c r="J15" s="143" t="str">
        <f aca="false">VLOOKUP(J7,$N$15:$Q$23,4,FALSE())</f>
        <v>-</v>
      </c>
      <c r="K15" s="141" t="s">
        <v>65</v>
      </c>
      <c r="L15" s="159" t="n">
        <f aca="false">IF(OR(K15="-",K15="Ja"),0,VLOOKUP(J15,$N$28:$O$39,2,FALSE())*IF(VLOOKUP(J15,$N$28:$P$39,3,FALSE())="mul",K15,1))</f>
        <v>0</v>
      </c>
      <c r="N15" s="154" t="s">
        <v>65</v>
      </c>
      <c r="O15" s="160" t="s">
        <v>65</v>
      </c>
      <c r="P15" s="160" t="s">
        <v>65</v>
      </c>
      <c r="Q15" s="160" t="s">
        <v>65</v>
      </c>
      <c r="V15" s="161" t="s">
        <v>342</v>
      </c>
      <c r="W15" s="68" t="str">
        <f aca="false">IF(B20="-","",CONCATENATE("(",B20,")"))</f>
        <v/>
      </c>
      <c r="X15" s="68" t="str">
        <f aca="false">IF(F20="-","",CONCATENATE("(",F20,")"))</f>
        <v/>
      </c>
      <c r="Y15" s="68" t="str">
        <f aca="false">IF(J20="-","",CONCATENATE("(",J20,")"))</f>
        <v/>
      </c>
      <c r="Z15" s="68" t="str">
        <f aca="false">IF(B42="-","",CONCATENATE("(",B42,")"))</f>
        <v/>
      </c>
      <c r="AA15" s="68" t="str">
        <f aca="false">IF(F42="-","",CONCATENATE("(",F42,")"))</f>
        <v/>
      </c>
      <c r="AB15" s="68" t="str">
        <f aca="false">IF(J42="-","",CONCATENATE("(",J42,")"))</f>
        <v/>
      </c>
      <c r="AC15" s="68" t="str">
        <f aca="false">IF(B64="-","",CONCATENATE("(",B64,")"))</f>
        <v/>
      </c>
      <c r="AD15" s="68" t="str">
        <f aca="false">IF(F64="-","",CONCATENATE("(",F64,")"))</f>
        <v/>
      </c>
      <c r="AE15" s="68" t="str">
        <f aca="false">IF(J64="-","",CONCATENATE("(",J64,")"))</f>
        <v/>
      </c>
    </row>
    <row r="16" customFormat="false" ht="13.5" hidden="false" customHeight="false" outlineLevel="0" collapsed="false">
      <c r="B16" s="135" t="s">
        <v>343</v>
      </c>
      <c r="C16" s="135"/>
      <c r="D16" s="135"/>
      <c r="F16" s="135" t="s">
        <v>343</v>
      </c>
      <c r="G16" s="135"/>
      <c r="H16" s="135"/>
      <c r="J16" s="135" t="s">
        <v>343</v>
      </c>
      <c r="K16" s="135"/>
      <c r="L16" s="135"/>
      <c r="N16" s="162" t="s">
        <v>35</v>
      </c>
      <c r="O16" s="160" t="s">
        <v>308</v>
      </c>
      <c r="P16" s="160" t="s">
        <v>65</v>
      </c>
      <c r="Q16" s="160" t="s">
        <v>344</v>
      </c>
      <c r="V16" s="68"/>
      <c r="W16" s="68" t="str">
        <f aca="false">IF(W17="","","; ")</f>
        <v/>
      </c>
      <c r="X16" s="68" t="str">
        <f aca="false">IF(X17="","","; ")</f>
        <v/>
      </c>
      <c r="Y16" s="68" t="str">
        <f aca="false">IF(Y17="","","; ")</f>
        <v/>
      </c>
      <c r="Z16" s="68" t="str">
        <f aca="false">IF(Z17="","","; ")</f>
        <v/>
      </c>
      <c r="AA16" s="68" t="str">
        <f aca="false">IF(AA17="","","; ")</f>
        <v/>
      </c>
      <c r="AB16" s="68" t="str">
        <f aca="false">IF(AB17="","","; ")</f>
        <v/>
      </c>
      <c r="AC16" s="68" t="str">
        <f aca="false">IF(AC17="","","; ")</f>
        <v/>
      </c>
      <c r="AD16" s="68" t="str">
        <f aca="false">IF(AD17="","","; ")</f>
        <v/>
      </c>
      <c r="AE16" s="68" t="str">
        <f aca="false">IF(AE17="","","; ")</f>
        <v/>
      </c>
    </row>
    <row r="17" customFormat="false" ht="12.75" hidden="false" customHeight="false" outlineLevel="0" collapsed="false">
      <c r="B17" s="65" t="s">
        <v>65</v>
      </c>
      <c r="C17" s="65"/>
      <c r="D17" s="85" t="n">
        <f aca="false">VLOOKUP(B17,$N$62:$O$68,2,FALSE())</f>
        <v>0</v>
      </c>
      <c r="F17" s="65" t="s">
        <v>65</v>
      </c>
      <c r="G17" s="65"/>
      <c r="H17" s="85" t="n">
        <f aca="false">VLOOKUP(F17,$P$62:$Q$68,2,FALSE())</f>
        <v>0</v>
      </c>
      <c r="J17" s="65" t="s">
        <v>65</v>
      </c>
      <c r="K17" s="65"/>
      <c r="L17" s="85" t="n">
        <f aca="false">VLOOKUP(J17,$R$62:$S$68,2,FALSE())</f>
        <v>0</v>
      </c>
      <c r="N17" s="162" t="s">
        <v>36</v>
      </c>
      <c r="O17" s="160" t="s">
        <v>65</v>
      </c>
      <c r="P17" s="160" t="s">
        <v>65</v>
      </c>
      <c r="Q17" s="160" t="s">
        <v>65</v>
      </c>
      <c r="V17" s="161" t="s">
        <v>345</v>
      </c>
      <c r="W17" s="68" t="str">
        <f aca="false">IF(B21="-","",CONCATENATE("(",B21,")"))</f>
        <v/>
      </c>
      <c r="X17" s="68" t="str">
        <f aca="false">IF(F21="-","",CONCATENATE("(",F21,")"))</f>
        <v/>
      </c>
      <c r="Y17" s="68" t="str">
        <f aca="false">IF(J21="-","",CONCATENATE("(",J21,")"))</f>
        <v/>
      </c>
      <c r="Z17" s="68" t="str">
        <f aca="false">IF(B43="-","",CONCATENATE("(",B43,")"))</f>
        <v/>
      </c>
      <c r="AA17" s="68" t="str">
        <f aca="false">IF(F43="-","",CONCATENATE("(",F43,")"))</f>
        <v/>
      </c>
      <c r="AB17" s="68" t="str">
        <f aca="false">IF(J43="-","",CONCATENATE("(",J43,")"))</f>
        <v/>
      </c>
      <c r="AC17" s="68" t="str">
        <f aca="false">IF(B65="-","",CONCATENATE("(",B65,")"))</f>
        <v/>
      </c>
      <c r="AD17" s="68" t="str">
        <f aca="false">IF(F65="-","",CONCATENATE("(",F65,")"))</f>
        <v/>
      </c>
      <c r="AE17" s="68" t="str">
        <f aca="false">IF(J65="-","",CONCATENATE("(",J65,")"))</f>
        <v/>
      </c>
    </row>
    <row r="18" customFormat="false" ht="13.5" hidden="false" customHeight="false" outlineLevel="0" collapsed="false">
      <c r="B18" s="143" t="s">
        <v>312</v>
      </c>
      <c r="C18" s="149" t="n">
        <f aca="false">VLOOKUP(B7,$N$47:$P$55,3,FALSE())</f>
        <v>0</v>
      </c>
      <c r="D18" s="150" t="str">
        <f aca="false">IF(D17&gt;C18,"ERR","OK")</f>
        <v>OK</v>
      </c>
      <c r="F18" s="143" t="s">
        <v>312</v>
      </c>
      <c r="G18" s="149" t="n">
        <f aca="false">VLOOKUP(F7,$N$47:$P$55,3,FALSE())</f>
        <v>0</v>
      </c>
      <c r="H18" s="150" t="str">
        <f aca="false">IF(H17&gt;G18,"ERR","OK")</f>
        <v>OK</v>
      </c>
      <c r="J18" s="143" t="s">
        <v>312</v>
      </c>
      <c r="K18" s="149" t="n">
        <f aca="false">VLOOKUP(J7,$N$47:$P$55,3,FALSE())</f>
        <v>0</v>
      </c>
      <c r="L18" s="150" t="str">
        <f aca="false">IF(L17&gt;K18,"ERR","OK")</f>
        <v>OK</v>
      </c>
      <c r="N18" s="162" t="s">
        <v>38</v>
      </c>
      <c r="O18" s="160" t="s">
        <v>65</v>
      </c>
      <c r="P18" s="160" t="s">
        <v>65</v>
      </c>
      <c r="Q18" s="160" t="s">
        <v>65</v>
      </c>
      <c r="V18" s="68"/>
      <c r="W18" s="68" t="str">
        <f aca="false">IF(W19="","","; ")</f>
        <v/>
      </c>
      <c r="X18" s="68" t="str">
        <f aca="false">IF(X19="","","; ")</f>
        <v/>
      </c>
      <c r="Y18" s="68" t="str">
        <f aca="false">IF(Y19="","","; ")</f>
        <v/>
      </c>
      <c r="Z18" s="68" t="str">
        <f aca="false">IF(Z19="","","; ")</f>
        <v/>
      </c>
      <c r="AA18" s="68" t="str">
        <f aca="false">IF(AA19="","","; ")</f>
        <v/>
      </c>
      <c r="AB18" s="68" t="str">
        <f aca="false">IF(AB19="","","; ")</f>
        <v/>
      </c>
      <c r="AC18" s="68" t="str">
        <f aca="false">IF(AC19="","","; ")</f>
        <v/>
      </c>
      <c r="AD18" s="68" t="str">
        <f aca="false">IF(AD19="","","; ")</f>
        <v/>
      </c>
      <c r="AE18" s="68" t="str">
        <f aca="false">IF(AE19="","","; ")</f>
        <v/>
      </c>
    </row>
    <row r="19" customFormat="false" ht="13.5" hidden="false" customHeight="false" outlineLevel="0" collapsed="false">
      <c r="B19" s="135" t="s">
        <v>346</v>
      </c>
      <c r="C19" s="135"/>
      <c r="D19" s="135"/>
      <c r="F19" s="135" t="s">
        <v>346</v>
      </c>
      <c r="G19" s="135"/>
      <c r="H19" s="135"/>
      <c r="J19" s="135" t="s">
        <v>346</v>
      </c>
      <c r="K19" s="135"/>
      <c r="L19" s="135"/>
      <c r="N19" s="162" t="s">
        <v>39</v>
      </c>
      <c r="O19" s="160" t="s">
        <v>347</v>
      </c>
      <c r="P19" s="160" t="s">
        <v>348</v>
      </c>
      <c r="Q19" s="160" t="s">
        <v>65</v>
      </c>
      <c r="V19" s="161" t="s">
        <v>349</v>
      </c>
      <c r="W19" s="68" t="str">
        <f aca="false">IF(B22="-","",CONCATENATE("(",B22,")"))</f>
        <v/>
      </c>
      <c r="X19" s="68" t="str">
        <f aca="false">IF(F22="-","",CONCATENATE("(",F22,")"))</f>
        <v/>
      </c>
      <c r="Y19" s="68" t="str">
        <f aca="false">IF(J22="-","",CONCATENATE("(",J22,")"))</f>
        <v/>
      </c>
      <c r="Z19" s="68" t="str">
        <f aca="false">IF(B44="-","",CONCATENATE("(",B44,")"))</f>
        <v/>
      </c>
      <c r="AA19" s="68" t="str">
        <f aca="false">IF(F44="-","",CONCATENATE("(",F44,")"))</f>
        <v/>
      </c>
      <c r="AB19" s="68" t="str">
        <f aca="false">IF(J44="-","",CONCATENATE("(",J44,")"))</f>
        <v/>
      </c>
      <c r="AC19" s="68" t="str">
        <f aca="false">IF(B66="-","",CONCATENATE("(",B66,")"))</f>
        <v/>
      </c>
      <c r="AD19" s="68" t="str">
        <f aca="false">IF(F66="-","",CONCATENATE("(",F66,")"))</f>
        <v/>
      </c>
      <c r="AE19" s="68" t="str">
        <f aca="false">IF(J66="-","",CONCATENATE("(",J66,")"))</f>
        <v/>
      </c>
    </row>
    <row r="20" customFormat="false" ht="12.75" hidden="false" customHeight="false" outlineLevel="0" collapsed="false">
      <c r="B20" s="65" t="s">
        <v>65</v>
      </c>
      <c r="C20" s="65"/>
      <c r="D20" s="85" t="n">
        <f aca="false">VLOOKUP(B20,$N$73:$Q$79,4,FALSE())</f>
        <v>0</v>
      </c>
      <c r="F20" s="65" t="s">
        <v>65</v>
      </c>
      <c r="G20" s="65"/>
      <c r="H20" s="85" t="n">
        <f aca="false">VLOOKUP(F20,$N$73:$Q$79,4,FALSE())</f>
        <v>0</v>
      </c>
      <c r="J20" s="65" t="s">
        <v>65</v>
      </c>
      <c r="K20" s="65"/>
      <c r="L20" s="85" t="n">
        <f aca="false">VLOOKUP(J20,$N$73:$Q$79,4,FALSE())</f>
        <v>0</v>
      </c>
      <c r="N20" s="162" t="s">
        <v>40</v>
      </c>
      <c r="O20" s="160" t="s">
        <v>350</v>
      </c>
      <c r="P20" s="160" t="s">
        <v>351</v>
      </c>
      <c r="Q20" s="160" t="s">
        <v>65</v>
      </c>
      <c r="V20" s="68"/>
      <c r="W20" s="68" t="str">
        <f aca="false">IF(W21="","","; ")</f>
        <v/>
      </c>
      <c r="X20" s="68" t="str">
        <f aca="false">IF(X21="","","; ")</f>
        <v/>
      </c>
      <c r="Y20" s="68" t="str">
        <f aca="false">IF(Y21="","","; ")</f>
        <v/>
      </c>
      <c r="Z20" s="68" t="str">
        <f aca="false">IF(Z21="","","; ")</f>
        <v/>
      </c>
      <c r="AA20" s="68" t="str">
        <f aca="false">IF(AA21="","","; ")</f>
        <v/>
      </c>
      <c r="AB20" s="68" t="str">
        <f aca="false">IF(AB21="","","; ")</f>
        <v/>
      </c>
      <c r="AC20" s="68" t="str">
        <f aca="false">IF(AC21="","","; ")</f>
        <v/>
      </c>
      <c r="AD20" s="68" t="str">
        <f aca="false">IF(AD21="","","; ")</f>
        <v/>
      </c>
      <c r="AE20" s="68" t="str">
        <f aca="false">IF(AE21="","","; ")</f>
        <v/>
      </c>
    </row>
    <row r="21" customFormat="false" ht="12.75" hidden="false" customHeight="false" outlineLevel="0" collapsed="false">
      <c r="B21" s="74" t="s">
        <v>65</v>
      </c>
      <c r="C21" s="74"/>
      <c r="D21" s="85" t="n">
        <f aca="false">VLOOKUP(B21,$N$73:$Q$79,4,FALSE())</f>
        <v>0</v>
      </c>
      <c r="F21" s="74" t="s">
        <v>65</v>
      </c>
      <c r="G21" s="74"/>
      <c r="H21" s="85" t="n">
        <f aca="false">VLOOKUP(F21,$N$73:$Q$79,4,FALSE())</f>
        <v>0</v>
      </c>
      <c r="J21" s="74" t="s">
        <v>65</v>
      </c>
      <c r="K21" s="74"/>
      <c r="L21" s="85" t="n">
        <f aca="false">VLOOKUP(J21,$N$73:$Q$79,4,FALSE())</f>
        <v>0</v>
      </c>
      <c r="N21" s="162" t="s">
        <v>41</v>
      </c>
      <c r="O21" s="160" t="s">
        <v>65</v>
      </c>
      <c r="P21" s="160" t="s">
        <v>65</v>
      </c>
      <c r="Q21" s="160" t="s">
        <v>65</v>
      </c>
      <c r="V21" s="68" t="s">
        <v>305</v>
      </c>
      <c r="W21" s="68" t="str">
        <f aca="false">IF(C9="-","",B9)</f>
        <v/>
      </c>
      <c r="X21" s="68" t="str">
        <f aca="false">IF(G9="-","",F9)</f>
        <v/>
      </c>
      <c r="Y21" s="68" t="str">
        <f aca="false">IF(K9="-","",J9)</f>
        <v/>
      </c>
      <c r="Z21" s="68" t="str">
        <f aca="false">IF(C31="-","",B31)</f>
        <v/>
      </c>
      <c r="AA21" s="68" t="str">
        <f aca="false">IF(G31="-","",F31)</f>
        <v/>
      </c>
      <c r="AB21" s="68" t="str">
        <f aca="false">IF(K31="-","",J31)</f>
        <v/>
      </c>
      <c r="AC21" s="68" t="str">
        <f aca="false">IF(C53="-","",B53)</f>
        <v/>
      </c>
      <c r="AD21" s="68" t="str">
        <f aca="false">IF(G53="-","",F53)</f>
        <v/>
      </c>
      <c r="AE21" s="68" t="str">
        <f aca="false">IF(K53="-","",J53)</f>
        <v/>
      </c>
    </row>
    <row r="22" customFormat="false" ht="12.75" hidden="false" customHeight="false" outlineLevel="0" collapsed="false">
      <c r="B22" s="74" t="s">
        <v>65</v>
      </c>
      <c r="C22" s="74"/>
      <c r="D22" s="85" t="n">
        <f aca="false">VLOOKUP(B22,$N$73:$Q$79,4,FALSE())</f>
        <v>0</v>
      </c>
      <c r="F22" s="74" t="s">
        <v>65</v>
      </c>
      <c r="G22" s="74"/>
      <c r="H22" s="85" t="n">
        <f aca="false">VLOOKUP(F22,$N$73:$Q$79,4,FALSE())</f>
        <v>0</v>
      </c>
      <c r="J22" s="74" t="s">
        <v>65</v>
      </c>
      <c r="K22" s="74"/>
      <c r="L22" s="85" t="n">
        <f aca="false">VLOOKUP(J22,$N$73:$Q$79,4,FALSE())</f>
        <v>0</v>
      </c>
      <c r="N22" s="162" t="s">
        <v>42</v>
      </c>
      <c r="O22" s="160" t="s">
        <v>65</v>
      </c>
      <c r="P22" s="160" t="s">
        <v>65</v>
      </c>
      <c r="Q22" s="160" t="s">
        <v>352</v>
      </c>
      <c r="V22" s="68"/>
      <c r="W22" s="68" t="str">
        <f aca="false">IF(W23="","","; ")</f>
        <v/>
      </c>
      <c r="X22" s="68" t="str">
        <f aca="false">IF(X23="","","; ")</f>
        <v/>
      </c>
      <c r="Y22" s="68" t="str">
        <f aca="false">IF(Y23="","","; ")</f>
        <v/>
      </c>
      <c r="Z22" s="68" t="str">
        <f aca="false">IF(Z23="","","; ")</f>
        <v/>
      </c>
      <c r="AA22" s="68" t="str">
        <f aca="false">IF(AA23="","","; ")</f>
        <v/>
      </c>
      <c r="AB22" s="68" t="str">
        <f aca="false">IF(AB23="","","; ")</f>
        <v/>
      </c>
      <c r="AC22" s="68" t="str">
        <f aca="false">IF(AC23="","","; ")</f>
        <v/>
      </c>
      <c r="AD22" s="68" t="str">
        <f aca="false">IF(AD23="","","; ")</f>
        <v/>
      </c>
      <c r="AE22" s="68" t="str">
        <f aca="false">IF(AE23="","","; ")</f>
        <v/>
      </c>
    </row>
    <row r="23" customFormat="false" ht="13.5" hidden="false" customHeight="false" outlineLevel="0" collapsed="false">
      <c r="B23" s="143" t="s">
        <v>312</v>
      </c>
      <c r="C23" s="149" t="n">
        <f aca="false">VLOOKUP(C15,$S$71:$T$102,2,FALSE())</f>
        <v>0</v>
      </c>
      <c r="D23" s="150" t="str">
        <f aca="false">IF(SUM(D20:D22)&gt;C23,"ERR","OK")</f>
        <v>OK</v>
      </c>
      <c r="F23" s="143" t="s">
        <v>312</v>
      </c>
      <c r="G23" s="149" t="n">
        <f aca="false">VLOOKUP(G15,$S$71:$T$102,2,FALSE())</f>
        <v>0</v>
      </c>
      <c r="H23" s="150" t="str">
        <f aca="false">IF(SUM(H20:H22)&gt;G23,"ERR","OK")</f>
        <v>OK</v>
      </c>
      <c r="J23" s="143" t="s">
        <v>312</v>
      </c>
      <c r="K23" s="149" t="n">
        <f aca="false">VLOOKUP(K15,$S$71:$T$102,2,FALSE())</f>
        <v>0</v>
      </c>
      <c r="L23" s="150" t="str">
        <f aca="false">IF(SUM(L20:L22)&gt;K23,"ERR","OK")</f>
        <v>OK</v>
      </c>
      <c r="N23" s="162" t="s">
        <v>47</v>
      </c>
      <c r="O23" s="160" t="s">
        <v>353</v>
      </c>
      <c r="P23" s="160" t="s">
        <v>354</v>
      </c>
      <c r="Q23" s="160" t="s">
        <v>65</v>
      </c>
      <c r="V23" s="68" t="s">
        <v>307</v>
      </c>
      <c r="W23" s="68" t="str">
        <f aca="false">IF(C11="-","",B11)</f>
        <v/>
      </c>
      <c r="X23" s="68" t="str">
        <f aca="false">IF(G11="-","",F11)</f>
        <v/>
      </c>
      <c r="Y23" s="68" t="str">
        <f aca="false">IF(K11="-","",J11)</f>
        <v/>
      </c>
      <c r="Z23" s="68" t="str">
        <f aca="false">IF(C33="-","",B33)</f>
        <v/>
      </c>
      <c r="AA23" s="68" t="str">
        <f aca="false">IF(G33="-","",F33)</f>
        <v/>
      </c>
      <c r="AB23" s="68" t="str">
        <f aca="false">IF(K33="-","",J33)</f>
        <v/>
      </c>
      <c r="AC23" s="68" t="str">
        <f aca="false">IF(C55="-","",B55)</f>
        <v/>
      </c>
      <c r="AD23" s="68" t="str">
        <f aca="false">IF(G55="-","",F55)</f>
        <v/>
      </c>
      <c r="AE23" s="68" t="str">
        <f aca="false">IF(K55="-","",J55)</f>
        <v/>
      </c>
    </row>
    <row r="24" customFormat="false" ht="12.75" hidden="false" customHeight="false" outlineLevel="0" collapsed="false">
      <c r="B24" s="151" t="s">
        <v>313</v>
      </c>
      <c r="C24" s="151"/>
      <c r="D24" s="152" t="n">
        <f aca="false">D17+D15+D14+D13+D11+D10+D9+D7+D20+D21+D22</f>
        <v>0</v>
      </c>
      <c r="F24" s="151" t="s">
        <v>313</v>
      </c>
      <c r="G24" s="151"/>
      <c r="H24" s="152" t="n">
        <f aca="false">H17+H15+H14+H13+H11+H10+H9+H7+H20+H21+H22</f>
        <v>0</v>
      </c>
      <c r="J24" s="151" t="s">
        <v>313</v>
      </c>
      <c r="K24" s="151"/>
      <c r="L24" s="152" t="n">
        <f aca="false">L17+L15+L14+L13+L11+L10+L9+L7+L20+L21+L22</f>
        <v>0</v>
      </c>
      <c r="V24" s="68"/>
      <c r="W24" s="68" t="str">
        <f aca="false">IF(W25="","","; ")</f>
        <v/>
      </c>
      <c r="X24" s="68" t="str">
        <f aca="false">IF(X25="","","; ")</f>
        <v/>
      </c>
      <c r="Y24" s="68" t="str">
        <f aca="false">IF(Y25="","","; ")</f>
        <v/>
      </c>
      <c r="Z24" s="68" t="str">
        <f aca="false">IF(Z25="","","; ")</f>
        <v/>
      </c>
      <c r="AA24" s="68" t="str">
        <f aca="false">IF(AA25="","","; ")</f>
        <v/>
      </c>
      <c r="AB24" s="68" t="str">
        <f aca="false">IF(AB25="","","; ")</f>
        <v/>
      </c>
      <c r="AC24" s="68" t="str">
        <f aca="false">IF(AC25="","","; ")</f>
        <v/>
      </c>
      <c r="AD24" s="68" t="str">
        <f aca="false">IF(AD25="","","; ")</f>
        <v/>
      </c>
      <c r="AE24" s="68" t="str">
        <f aca="false">IF(AE25="","","; ")</f>
        <v/>
      </c>
    </row>
    <row r="25" customFormat="false" ht="13.5" hidden="false" customHeight="false" outlineLevel="0" collapsed="false">
      <c r="B25" s="151"/>
      <c r="C25" s="151"/>
      <c r="D25" s="152"/>
      <c r="F25" s="151"/>
      <c r="G25" s="151"/>
      <c r="H25" s="152"/>
      <c r="J25" s="151"/>
      <c r="K25" s="151"/>
      <c r="L25" s="152"/>
      <c r="V25" s="68" t="s">
        <v>314</v>
      </c>
      <c r="W25" s="68" t="str">
        <f aca="false">IF(C10="-","","Std-Träger")</f>
        <v/>
      </c>
      <c r="X25" s="68" t="str">
        <f aca="false">IF(G10="-","","Std-Träger")</f>
        <v/>
      </c>
      <c r="Y25" s="68" t="str">
        <f aca="false">IF(K10="-","","Std-Träger")</f>
        <v/>
      </c>
      <c r="Z25" s="68" t="str">
        <f aca="false">IF(C32="-","","Std-Träger")</f>
        <v/>
      </c>
      <c r="AA25" s="68" t="str">
        <f aca="false">IF(G32="-","","Std-Träger")</f>
        <v/>
      </c>
      <c r="AB25" s="68" t="str">
        <f aca="false">IF(K32="-","","Std-Träger")</f>
        <v/>
      </c>
      <c r="AC25" s="68" t="str">
        <f aca="false">IF(C54="-","","Std-Träger")</f>
        <v/>
      </c>
      <c r="AD25" s="68" t="str">
        <f aca="false">IF(G54="-","","Std-Träger")</f>
        <v/>
      </c>
      <c r="AE25" s="68" t="str">
        <f aca="false">IF(K54="-","","Std-Träger")</f>
        <v/>
      </c>
    </row>
    <row r="26" customFormat="false" ht="18" hidden="false" customHeight="true" outlineLevel="0" collapsed="false">
      <c r="N26" s="61" t="s">
        <v>315</v>
      </c>
      <c r="O26" s="61"/>
      <c r="P26" s="80"/>
      <c r="V26" s="68"/>
      <c r="W26" s="68" t="str">
        <f aca="false">IF(W27="","","; ")</f>
        <v/>
      </c>
      <c r="X26" s="68" t="str">
        <f aca="false">IF(X27="","","; ")</f>
        <v/>
      </c>
      <c r="Y26" s="68" t="str">
        <f aca="false">IF(Y27="","","; ")</f>
        <v/>
      </c>
      <c r="Z26" s="68" t="str">
        <f aca="false">IF(Z27="","","; ")</f>
        <v/>
      </c>
      <c r="AA26" s="68" t="str">
        <f aca="false">IF(AA27="","","; ")</f>
        <v/>
      </c>
      <c r="AB26" s="68" t="str">
        <f aca="false">IF(AB27="","","; ")</f>
        <v/>
      </c>
      <c r="AC26" s="68" t="str">
        <f aca="false">IF(AC27="","","; ")</f>
        <v/>
      </c>
      <c r="AD26" s="68" t="str">
        <f aca="false">IF(AD27="","","; ")</f>
        <v/>
      </c>
      <c r="AE26" s="68" t="str">
        <f aca="false">IF(AE27="","","; ")</f>
        <v/>
      </c>
    </row>
    <row r="27" customFormat="false" ht="13.5" hidden="false" customHeight="true" outlineLevel="0" collapsed="false">
      <c r="B27" s="60" t="s">
        <v>355</v>
      </c>
      <c r="C27" s="60"/>
      <c r="D27" s="60"/>
      <c r="F27" s="60" t="s">
        <v>356</v>
      </c>
      <c r="G27" s="60"/>
      <c r="H27" s="60"/>
      <c r="J27" s="60" t="s">
        <v>357</v>
      </c>
      <c r="K27" s="60"/>
      <c r="L27" s="60"/>
      <c r="N27" s="61"/>
      <c r="O27" s="61"/>
      <c r="P27" s="154" t="s">
        <v>358</v>
      </c>
      <c r="V27" s="68" t="s">
        <v>263</v>
      </c>
      <c r="W27" s="68" t="str">
        <f aca="false">IF(B17="-","",CONCATENATE("(",B17,")"))</f>
        <v/>
      </c>
      <c r="X27" s="68" t="str">
        <f aca="false">IF(F17="-","",CONCATENATE("(",F17,")"))</f>
        <v/>
      </c>
      <c r="Y27" s="68" t="str">
        <f aca="false">IF(J17="-","",CONCATENATE("(",J17,")"))</f>
        <v/>
      </c>
      <c r="Z27" s="68" t="str">
        <f aca="false">IF(B39="-","",CONCATENATE("(",B39,")"))</f>
        <v/>
      </c>
      <c r="AA27" s="68" t="str">
        <f aca="false">IF(F39="-","",CONCATENATE("(",F39,")"))</f>
        <v/>
      </c>
      <c r="AB27" s="68" t="str">
        <f aca="false">IF(J39="-","",CONCATENATE("(",J39,")"))</f>
        <v/>
      </c>
      <c r="AC27" s="68" t="str">
        <f aca="false">IF(B61="-","",CONCATENATE("(",B61,")"))</f>
        <v/>
      </c>
      <c r="AD27" s="68" t="str">
        <f aca="false">IF(F61="-","",CONCATENATE("(",F61,")"))</f>
        <v/>
      </c>
      <c r="AE27" s="68" t="str">
        <f aca="false">IF(J61="-","",CONCATENATE("(",J61,")"))</f>
        <v/>
      </c>
    </row>
    <row r="28" customFormat="false" ht="13.5" hidden="false" customHeight="false" outlineLevel="0" collapsed="false">
      <c r="B28" s="62" t="s">
        <v>12</v>
      </c>
      <c r="C28" s="131" t="s">
        <v>294</v>
      </c>
      <c r="D28" s="84" t="s">
        <v>221</v>
      </c>
      <c r="F28" s="62" t="s">
        <v>12</v>
      </c>
      <c r="G28" s="131" t="s">
        <v>294</v>
      </c>
      <c r="H28" s="84" t="s">
        <v>221</v>
      </c>
      <c r="J28" s="62" t="s">
        <v>12</v>
      </c>
      <c r="K28" s="131" t="s">
        <v>294</v>
      </c>
      <c r="L28" s="84" t="s">
        <v>221</v>
      </c>
      <c r="N28" s="154" t="s">
        <v>65</v>
      </c>
      <c r="O28" s="82" t="n">
        <v>0</v>
      </c>
      <c r="P28" s="82" t="s">
        <v>359</v>
      </c>
      <c r="Q28" s="82" t="s">
        <v>360</v>
      </c>
      <c r="V28" s="68"/>
      <c r="W28" s="68"/>
      <c r="X28" s="68"/>
      <c r="Y28" s="68"/>
      <c r="Z28" s="68"/>
      <c r="AA28" s="68"/>
      <c r="AB28" s="68"/>
      <c r="AC28" s="68"/>
      <c r="AD28" s="68"/>
      <c r="AE28" s="68"/>
    </row>
    <row r="29" customFormat="false" ht="13.5" hidden="false" customHeight="false" outlineLevel="0" collapsed="false">
      <c r="B29" s="155" t="s">
        <v>65</v>
      </c>
      <c r="C29" s="156" t="n">
        <v>0</v>
      </c>
      <c r="D29" s="91" t="n">
        <f aca="false">C29*VLOOKUP(B29,$N$47:$O$55,2,FALSE())</f>
        <v>0</v>
      </c>
      <c r="F29" s="155" t="s">
        <v>65</v>
      </c>
      <c r="G29" s="156" t="n">
        <v>0</v>
      </c>
      <c r="H29" s="91" t="n">
        <f aca="false">G29*VLOOKUP(F29,$N$47:$O$55,2,FALSE())</f>
        <v>0</v>
      </c>
      <c r="J29" s="155" t="s">
        <v>65</v>
      </c>
      <c r="K29" s="156" t="n">
        <v>0</v>
      </c>
      <c r="L29" s="91" t="n">
        <f aca="false">K29*VLOOKUP(J29,$N$47:$O$55,2,FALSE())</f>
        <v>0</v>
      </c>
      <c r="N29" s="154" t="s">
        <v>308</v>
      </c>
      <c r="O29" s="82" t="n">
        <v>1</v>
      </c>
      <c r="P29" s="82" t="s">
        <v>359</v>
      </c>
      <c r="V29" s="132" t="s">
        <v>265</v>
      </c>
      <c r="W29" s="68" t="str">
        <f aca="false">CONCATENATE(W7,W8,W9,W10,W11,W12,W13,W14,W15,W16,W17,W18,W19,W20,W21,W22,W23,W24,W25,W26,W27)</f>
        <v/>
      </c>
      <c r="X29" s="68" t="str">
        <f aca="false">CONCATENATE(X7,X8,X9,X10,X11,X12,X13,X14,X15,X16,X17,X18,X19,X20,X21,X22,X23,X24,X25,X26,X27)</f>
        <v/>
      </c>
      <c r="Y29" s="68" t="str">
        <f aca="false">CONCATENATE(Y7,Y8,Y9,Y10,Y11,Y12,Y13,Y14,Y15,Y16,Y17,Y18,Y19,Y20,Y21,Y22,Y23,Y24,Y25,Y26,Y27)</f>
        <v/>
      </c>
      <c r="Z29" s="68" t="str">
        <f aca="false">CONCATENATE(Z7,Z8,Z9,Z10,Z11,Z12,Z13,Z14,Z15,Z16,Z17,Z18,Z19,Z20,Z21,Z22,Z23,Z24,Z25,Z26,Z27)</f>
        <v/>
      </c>
      <c r="AA29" s="68" t="str">
        <f aca="false">CONCATENATE(AA7,AA8,AA9,AA10,AA11,AA12,AA13,AA14,AA15,AA16,AA17,AA18,AA19,AA20,AA21,AA22,AA23,AA24,AA25,AA26,AA27)</f>
        <v/>
      </c>
      <c r="AB29" s="68" t="str">
        <f aca="false">CONCATENATE(AB7,AB8,AB9,AB10,AB11,AB12,AB13,AB14,AB15,AB16,AB17,AB18,AB19,AB20,AB21,AB22,AB23,AB24,AB25,AB26,AB27)</f>
        <v/>
      </c>
      <c r="AC29" s="68" t="str">
        <f aca="false">CONCATENATE(AC7,AC8,AC9,AC10,AC11,AC12,AC13,AC14,AC15,AC16,AC17,AC18,AC19,AC20,AC21,AC22,AC23,AC24,AC25,AC26,AC27)</f>
        <v/>
      </c>
      <c r="AD29" s="68" t="str">
        <f aca="false">CONCATENATE(AD7,AD8,AD9,AD10,AD11,AD12,AD13,AD14,AD15,AD16,AD17,AD18,AD19,AD20,AD21,AD22,AD23,AD24,AD25,AD26,AD27)</f>
        <v/>
      </c>
      <c r="AE29" s="68" t="str">
        <f aca="false">CONCATENATE(AE7,AE8,AE9,AE10,AE11,AE12,AE13,AE14,AE15,AE16,AE17,AE18,AE19,AE20,AE21,AE22,AE23,AE24,AE25,AE26,AE27)</f>
        <v/>
      </c>
    </row>
    <row r="30" customFormat="false" ht="13.5" hidden="false" customHeight="false" outlineLevel="0" collapsed="false">
      <c r="B30" s="135" t="s">
        <v>13</v>
      </c>
      <c r="C30" s="135"/>
      <c r="D30" s="135"/>
      <c r="F30" s="135" t="s">
        <v>13</v>
      </c>
      <c r="G30" s="135"/>
      <c r="H30" s="135"/>
      <c r="J30" s="135" t="s">
        <v>13</v>
      </c>
      <c r="K30" s="135"/>
      <c r="L30" s="135"/>
      <c r="N30" s="154" t="s">
        <v>271</v>
      </c>
      <c r="O30" s="82" t="n">
        <v>5</v>
      </c>
      <c r="P30" s="82" t="s">
        <v>359</v>
      </c>
      <c r="Q30" s="83" t="s">
        <v>361</v>
      </c>
    </row>
    <row r="31" customFormat="false" ht="12.75" hidden="false" customHeight="false" outlineLevel="0" collapsed="false">
      <c r="B31" s="86" t="s">
        <v>305</v>
      </c>
      <c r="C31" s="157" t="s">
        <v>65</v>
      </c>
      <c r="D31" s="85" t="n">
        <f aca="false">IF(C31="-",0,VLOOKUP(B29,$N$47:$S$55,4,FALSE()))</f>
        <v>0</v>
      </c>
      <c r="F31" s="86" t="s">
        <v>305</v>
      </c>
      <c r="G31" s="157" t="s">
        <v>65</v>
      </c>
      <c r="H31" s="85" t="n">
        <f aca="false">IF(G31="-",0,VLOOKUP(F29,$N$47:$S$55,4,FALSE()))</f>
        <v>0</v>
      </c>
      <c r="J31" s="86" t="s">
        <v>305</v>
      </c>
      <c r="K31" s="157" t="s">
        <v>65</v>
      </c>
      <c r="L31" s="85" t="n">
        <f aca="false">IF(K31="-",0,VLOOKUP(J29,$N$47:$S$55,4,FALSE()))</f>
        <v>0</v>
      </c>
      <c r="N31" s="154" t="s">
        <v>277</v>
      </c>
      <c r="O31" s="82" t="n">
        <v>5</v>
      </c>
      <c r="P31" s="82" t="s">
        <v>359</v>
      </c>
      <c r="Q31" s="83" t="s">
        <v>362</v>
      </c>
    </row>
    <row r="32" customFormat="false" ht="12.75" hidden="false" customHeight="false" outlineLevel="0" collapsed="false">
      <c r="B32" s="92" t="s">
        <v>306</v>
      </c>
      <c r="C32" s="141" t="s">
        <v>65</v>
      </c>
      <c r="D32" s="94" t="n">
        <f aca="false">IF(C32="-",0,VLOOKUP(B29,$N$47:$S$55,5,FALSE()))</f>
        <v>0</v>
      </c>
      <c r="F32" s="92" t="s">
        <v>306</v>
      </c>
      <c r="G32" s="141" t="s">
        <v>65</v>
      </c>
      <c r="H32" s="94" t="n">
        <f aca="false">IF(G32="-",0,VLOOKUP(F29,$N$47:$S$55,5,FALSE()))</f>
        <v>0</v>
      </c>
      <c r="J32" s="92" t="s">
        <v>306</v>
      </c>
      <c r="K32" s="141" t="s">
        <v>65</v>
      </c>
      <c r="L32" s="94" t="n">
        <f aca="false">IF(K32="-",0,VLOOKUP(J29,$N$47:$S$55,5,FALSE()))</f>
        <v>0</v>
      </c>
      <c r="N32" s="154" t="s">
        <v>347</v>
      </c>
      <c r="O32" s="82" t="n">
        <v>25</v>
      </c>
      <c r="P32" s="82" t="s">
        <v>363</v>
      </c>
      <c r="Q32" s="83"/>
    </row>
    <row r="33" customFormat="false" ht="13.5" hidden="false" customHeight="false" outlineLevel="0" collapsed="false">
      <c r="B33" s="143" t="s">
        <v>307</v>
      </c>
      <c r="C33" s="158" t="s">
        <v>65</v>
      </c>
      <c r="D33" s="159" t="n">
        <f aca="false">IF(C33="-",0,VLOOKUP(B29,$N$47:$S$55,6,FALSE()))</f>
        <v>0</v>
      </c>
      <c r="F33" s="143" t="s">
        <v>307</v>
      </c>
      <c r="G33" s="158" t="s">
        <v>65</v>
      </c>
      <c r="H33" s="159" t="n">
        <f aca="false">IF(G33="-",0,VLOOKUP(F29,$N$47:$S$55,6,FALSE()))</f>
        <v>0</v>
      </c>
      <c r="J33" s="143" t="s">
        <v>307</v>
      </c>
      <c r="K33" s="158" t="s">
        <v>65</v>
      </c>
      <c r="L33" s="159" t="n">
        <f aca="false">IF(K33="-",0,VLOOKUP(J29,$N$47:$S$55,6,FALSE()))</f>
        <v>0</v>
      </c>
      <c r="N33" s="154" t="s">
        <v>348</v>
      </c>
      <c r="O33" s="82" t="n">
        <v>2</v>
      </c>
      <c r="P33" s="82" t="s">
        <v>359</v>
      </c>
      <c r="Q33" s="83" t="s">
        <v>364</v>
      </c>
    </row>
    <row r="34" customFormat="false" ht="13.5" hidden="false" customHeight="false" outlineLevel="0" collapsed="false">
      <c r="B34" s="135" t="s">
        <v>220</v>
      </c>
      <c r="C34" s="135"/>
      <c r="D34" s="135"/>
      <c r="F34" s="135" t="s">
        <v>220</v>
      </c>
      <c r="G34" s="135"/>
      <c r="H34" s="135"/>
      <c r="J34" s="135" t="s">
        <v>220</v>
      </c>
      <c r="K34" s="135"/>
      <c r="L34" s="135"/>
      <c r="N34" s="154" t="s">
        <v>352</v>
      </c>
      <c r="O34" s="82" t="n">
        <v>12</v>
      </c>
      <c r="P34" s="82" t="s">
        <v>359</v>
      </c>
      <c r="Q34" s="83" t="s">
        <v>365</v>
      </c>
    </row>
    <row r="35" customFormat="false" ht="12.75" hidden="false" customHeight="false" outlineLevel="0" collapsed="false">
      <c r="B35" s="86" t="str">
        <f aca="false">VLOOKUP(B29,$N$15:$Q$23,2,FALSE())</f>
        <v>-</v>
      </c>
      <c r="C35" s="157" t="s">
        <v>65</v>
      </c>
      <c r="D35" s="85" t="n">
        <f aca="false">IF(C35="-",0,VLOOKUP(B35,$N$28:$O$38,2,FALSE())*IF(VLOOKUP(B35,$N$28:$P$38,3,FALSE())="mul",C29,1))</f>
        <v>0</v>
      </c>
      <c r="F35" s="86" t="str">
        <f aca="false">VLOOKUP(F29,$N$15:$Q$23,2,FALSE())</f>
        <v>-</v>
      </c>
      <c r="G35" s="157" t="s">
        <v>65</v>
      </c>
      <c r="H35" s="85" t="n">
        <f aca="false">IF(G35="-",0,VLOOKUP(F35,$N$28:$O$38,2,FALSE())*IF(VLOOKUP(F35,$N$28:$P$38,3,FALSE())="mul",G29,1))</f>
        <v>0</v>
      </c>
      <c r="J35" s="86" t="str">
        <f aca="false">VLOOKUP(J29,$N$15:$Q$23,2,FALSE())</f>
        <v>-</v>
      </c>
      <c r="K35" s="157" t="s">
        <v>65</v>
      </c>
      <c r="L35" s="85" t="n">
        <f aca="false">IF(K35="-",0,VLOOKUP(J35,$N$28:$O$38,2,FALSE())*IF(VLOOKUP(J35,$N$28:$P$38,3,FALSE())="mul",K29,1))</f>
        <v>0</v>
      </c>
      <c r="N35" s="154" t="s">
        <v>350</v>
      </c>
      <c r="O35" s="82" t="n">
        <v>0</v>
      </c>
      <c r="P35" s="82" t="s">
        <v>363</v>
      </c>
    </row>
    <row r="36" customFormat="false" ht="12.75" hidden="false" customHeight="false" outlineLevel="0" collapsed="false">
      <c r="B36" s="92" t="str">
        <f aca="false">VLOOKUP(B29,$N$15:$Q$23,3,FALSE())</f>
        <v>-</v>
      </c>
      <c r="C36" s="141" t="s">
        <v>65</v>
      </c>
      <c r="D36" s="85" t="n">
        <f aca="false">IF(C36="-",0,VLOOKUP(B36,$N$28:$O$38,2,FALSE())*IF(VLOOKUP(B36,$N$28:$P$38,3,FALSE())="mul",C29,1))</f>
        <v>0</v>
      </c>
      <c r="F36" s="92" t="str">
        <f aca="false">VLOOKUP(F29,$N$15:$Q$23,3,FALSE())</f>
        <v>-</v>
      </c>
      <c r="G36" s="141" t="s">
        <v>65</v>
      </c>
      <c r="H36" s="85" t="n">
        <f aca="false">IF(G36="-",0,VLOOKUP(F36,$N$28:$O$38,2,FALSE())*IF(VLOOKUP(F36,$N$28:$P$38,3,FALSE())="mul",G29,1))</f>
        <v>0</v>
      </c>
      <c r="J36" s="92" t="str">
        <f aca="false">VLOOKUP(J29,$N$15:$Q$23,3,FALSE())</f>
        <v>-</v>
      </c>
      <c r="K36" s="141" t="s">
        <v>65</v>
      </c>
      <c r="L36" s="85" t="n">
        <f aca="false">IF(K36="-",0,VLOOKUP(J36,$N$28:$O$38,2,FALSE())*IF(VLOOKUP(J36,$N$28:$P$38,3,FALSE())="mul",K29,1))</f>
        <v>0</v>
      </c>
      <c r="N36" s="154" t="s">
        <v>351</v>
      </c>
      <c r="O36" s="82" t="n">
        <v>15</v>
      </c>
      <c r="P36" s="82" t="s">
        <v>363</v>
      </c>
    </row>
    <row r="37" customFormat="false" ht="13.5" hidden="false" customHeight="true" outlineLevel="0" collapsed="false">
      <c r="B37" s="143" t="str">
        <f aca="false">VLOOKUP(B29,$N$15:$Q$23,4,FALSE())</f>
        <v>-</v>
      </c>
      <c r="C37" s="141" t="s">
        <v>65</v>
      </c>
      <c r="D37" s="159" t="n">
        <f aca="false">IF(OR(C37="-",C37="Ja"),0,VLOOKUP(B37,$N$28:$O$39,2,FALSE())*IF(VLOOKUP(B37,$N$28:$P$39,3,FALSE())="mul",C37,1))</f>
        <v>0</v>
      </c>
      <c r="F37" s="143" t="str">
        <f aca="false">VLOOKUP(F29,$N$15:$Q$23,4,FALSE())</f>
        <v>-</v>
      </c>
      <c r="G37" s="141" t="s">
        <v>65</v>
      </c>
      <c r="H37" s="159" t="n">
        <f aca="false">IF(OR(G37="-",G37="Ja"),0,VLOOKUP(F37,$N$28:$O$39,2,FALSE())*IF(VLOOKUP(F37,$N$28:$P$39,3,FALSE())="mul",G37,1))</f>
        <v>0</v>
      </c>
      <c r="J37" s="143" t="str">
        <f aca="false">VLOOKUP(J29,$N$15:$Q$23,4,FALSE())</f>
        <v>-</v>
      </c>
      <c r="K37" s="141" t="s">
        <v>65</v>
      </c>
      <c r="L37" s="159" t="n">
        <f aca="false">IF(OR(K37="-",K37="Ja"),0,VLOOKUP(J37,$N$28:$O$39,2,FALSE())*IF(VLOOKUP(J37,$N$28:$P$39,3,FALSE())="mul",K37,1))</f>
        <v>0</v>
      </c>
      <c r="N37" s="154" t="s">
        <v>353</v>
      </c>
      <c r="O37" s="82" t="n">
        <v>0</v>
      </c>
      <c r="P37" s="82" t="s">
        <v>363</v>
      </c>
    </row>
    <row r="38" customFormat="false" ht="13.5" hidden="false" customHeight="true" outlineLevel="0" collapsed="false">
      <c r="B38" s="135" t="s">
        <v>343</v>
      </c>
      <c r="C38" s="135"/>
      <c r="D38" s="135"/>
      <c r="F38" s="135" t="s">
        <v>343</v>
      </c>
      <c r="G38" s="135"/>
      <c r="H38" s="135"/>
      <c r="J38" s="135" t="s">
        <v>343</v>
      </c>
      <c r="K38" s="135"/>
      <c r="L38" s="135"/>
      <c r="N38" s="154" t="s">
        <v>354</v>
      </c>
      <c r="O38" s="82" t="n">
        <v>20</v>
      </c>
      <c r="P38" s="82" t="s">
        <v>363</v>
      </c>
    </row>
    <row r="39" customFormat="false" ht="12.75" hidden="false" customHeight="true" outlineLevel="0" collapsed="false">
      <c r="B39" s="65" t="s">
        <v>65</v>
      </c>
      <c r="C39" s="65"/>
      <c r="D39" s="85" t="n">
        <f aca="false">VLOOKUP(B39,$T$62:$U$68,2,FALSE())</f>
        <v>0</v>
      </c>
      <c r="F39" s="65" t="s">
        <v>65</v>
      </c>
      <c r="G39" s="65"/>
      <c r="H39" s="85" t="n">
        <f aca="false">VLOOKUP(F39,$V$62:$W$68,2,FALSE())</f>
        <v>0</v>
      </c>
      <c r="J39" s="65" t="s">
        <v>65</v>
      </c>
      <c r="K39" s="65"/>
      <c r="L39" s="85" t="n">
        <f aca="false">VLOOKUP(J39,$X$62:$Y$68,2,FALSE())</f>
        <v>0</v>
      </c>
      <c r="N39" s="154" t="s">
        <v>344</v>
      </c>
      <c r="O39" s="82" t="n">
        <v>0</v>
      </c>
      <c r="P39" s="82" t="s">
        <v>363</v>
      </c>
    </row>
    <row r="40" customFormat="false" ht="12.75" hidden="false" customHeight="true" outlineLevel="0" collapsed="false">
      <c r="B40" s="143" t="s">
        <v>312</v>
      </c>
      <c r="C40" s="149" t="n">
        <f aca="false">VLOOKUP(B29,$N$47:$P$55,3,FALSE())</f>
        <v>0</v>
      </c>
      <c r="D40" s="150" t="str">
        <f aca="false">IF(D39&gt;C40,"ERR","OK")</f>
        <v>OK</v>
      </c>
      <c r="F40" s="143" t="s">
        <v>312</v>
      </c>
      <c r="G40" s="149" t="n">
        <f aca="false">VLOOKUP(F29,$N$47:$P$55,3,FALSE())</f>
        <v>0</v>
      </c>
      <c r="H40" s="150" t="str">
        <f aca="false">IF(H39&gt;G40,"ERR","OK")</f>
        <v>OK</v>
      </c>
      <c r="J40" s="143" t="s">
        <v>312</v>
      </c>
      <c r="K40" s="149" t="n">
        <f aca="false">VLOOKUP(J29,$N$47:$P$55,3,FALSE())</f>
        <v>0</v>
      </c>
      <c r="L40" s="150" t="str">
        <f aca="false">IF(L39&gt;K40,"ERR","OK")</f>
        <v>OK</v>
      </c>
      <c r="N40" s="79"/>
      <c r="O40" s="79"/>
      <c r="P40" s="79"/>
    </row>
    <row r="41" customFormat="false" ht="12.75" hidden="false" customHeight="true" outlineLevel="0" collapsed="false">
      <c r="B41" s="135" t="s">
        <v>346</v>
      </c>
      <c r="C41" s="135"/>
      <c r="D41" s="135"/>
      <c r="F41" s="135" t="s">
        <v>346</v>
      </c>
      <c r="G41" s="135"/>
      <c r="H41" s="135"/>
      <c r="J41" s="135" t="s">
        <v>346</v>
      </c>
      <c r="K41" s="135"/>
      <c r="L41" s="135"/>
      <c r="N41" s="79"/>
      <c r="O41" s="79"/>
      <c r="P41" s="79"/>
    </row>
    <row r="42" customFormat="false" ht="12.75" hidden="false" customHeight="true" outlineLevel="0" collapsed="false">
      <c r="B42" s="65" t="s">
        <v>65</v>
      </c>
      <c r="C42" s="65"/>
      <c r="D42" s="85" t="n">
        <f aca="false">VLOOKUP(B42,$N$73:$Q$79,4,FALSE())</f>
        <v>0</v>
      </c>
      <c r="F42" s="65" t="s">
        <v>65</v>
      </c>
      <c r="G42" s="65"/>
      <c r="H42" s="85" t="n">
        <f aca="false">VLOOKUP(F42,$N$73:$Q$79,4,FALSE())</f>
        <v>0</v>
      </c>
      <c r="J42" s="65" t="s">
        <v>65</v>
      </c>
      <c r="K42" s="65"/>
      <c r="L42" s="85" t="n">
        <f aca="false">VLOOKUP(J42,$N$73:$Q$79,4,FALSE())</f>
        <v>0</v>
      </c>
      <c r="N42" s="79"/>
      <c r="O42" s="79"/>
      <c r="P42" s="79"/>
    </row>
    <row r="43" customFormat="false" ht="12.75" hidden="false" customHeight="true" outlineLevel="0" collapsed="false">
      <c r="B43" s="74" t="s">
        <v>65</v>
      </c>
      <c r="C43" s="74"/>
      <c r="D43" s="85" t="n">
        <f aca="false">VLOOKUP(B43,$N$73:$Q$79,4,FALSE())</f>
        <v>0</v>
      </c>
      <c r="F43" s="74" t="s">
        <v>65</v>
      </c>
      <c r="G43" s="74"/>
      <c r="H43" s="85" t="n">
        <f aca="false">VLOOKUP(F43,$N$73:$Q$79,4,FALSE())</f>
        <v>0</v>
      </c>
      <c r="J43" s="74" t="s">
        <v>65</v>
      </c>
      <c r="K43" s="74"/>
      <c r="L43" s="85" t="n">
        <f aca="false">VLOOKUP(J43,$N$73:$Q$79,4,FALSE())</f>
        <v>0</v>
      </c>
      <c r="N43" s="79" t="s">
        <v>319</v>
      </c>
      <c r="O43" s="79"/>
      <c r="P43" s="79"/>
    </row>
    <row r="44" customFormat="false" ht="12.75" hidden="false" customHeight="true" outlineLevel="0" collapsed="false">
      <c r="B44" s="74" t="s">
        <v>65</v>
      </c>
      <c r="C44" s="74"/>
      <c r="D44" s="85" t="n">
        <f aca="false">VLOOKUP(B44,$N$73:$Q$79,4,FALSE())</f>
        <v>0</v>
      </c>
      <c r="F44" s="74" t="s">
        <v>65</v>
      </c>
      <c r="G44" s="74"/>
      <c r="H44" s="85" t="n">
        <f aca="false">VLOOKUP(F44,$N$73:$Q$79,4,FALSE())</f>
        <v>0</v>
      </c>
      <c r="J44" s="74" t="s">
        <v>65</v>
      </c>
      <c r="K44" s="74"/>
      <c r="L44" s="85" t="n">
        <f aca="false">VLOOKUP(J44,$N$73:$Q$79,4,FALSE())</f>
        <v>0</v>
      </c>
      <c r="N44" s="79"/>
      <c r="O44" s="79"/>
      <c r="P44" s="79"/>
    </row>
    <row r="45" customFormat="false" ht="13.5" hidden="false" customHeight="false" outlineLevel="0" collapsed="false">
      <c r="B45" s="143" t="s">
        <v>312</v>
      </c>
      <c r="C45" s="149" t="n">
        <f aca="false">VLOOKUP(C37,$S$71:$T$102,2,FALSE())</f>
        <v>0</v>
      </c>
      <c r="D45" s="150" t="str">
        <f aca="false">IF(SUM(D42:D44)&gt;C45,"ERR","OK")</f>
        <v>OK</v>
      </c>
      <c r="F45" s="143" t="s">
        <v>312</v>
      </c>
      <c r="G45" s="149" t="n">
        <f aca="false">VLOOKUP(G37,$S$71:$T$102,2,FALSE())</f>
        <v>0</v>
      </c>
      <c r="H45" s="150" t="str">
        <f aca="false">IF(SUM(H42:H44)&gt;G45,"ERR","OK")</f>
        <v>OK</v>
      </c>
      <c r="J45" s="143" t="s">
        <v>312</v>
      </c>
      <c r="K45" s="149" t="n">
        <f aca="false">VLOOKUP(K37,$S$71:$T$102,2,FALSE())</f>
        <v>0</v>
      </c>
      <c r="L45" s="150" t="str">
        <f aca="false">IF(SUM(L42:L44)&gt;K45,"ERR","OK")</f>
        <v>OK</v>
      </c>
      <c r="P45" s="82" t="s">
        <v>320</v>
      </c>
    </row>
    <row r="46" customFormat="false" ht="12.75" hidden="false" customHeight="false" outlineLevel="0" collapsed="false">
      <c r="B46" s="151" t="s">
        <v>313</v>
      </c>
      <c r="C46" s="151"/>
      <c r="D46" s="152" t="n">
        <f aca="false">D39+D37+D36+D35+D33+D32+D31+D29+D42+D43+D44</f>
        <v>0</v>
      </c>
      <c r="F46" s="151" t="s">
        <v>313</v>
      </c>
      <c r="G46" s="151"/>
      <c r="H46" s="152" t="n">
        <f aca="false">H39+H37+H36+H35+H33+H32+H31+H29+H42+H43+H44</f>
        <v>0</v>
      </c>
      <c r="J46" s="151" t="s">
        <v>313</v>
      </c>
      <c r="K46" s="151"/>
      <c r="L46" s="152" t="n">
        <f aca="false">L39+L37+L36+L35+L33+L32+L31+L29+L42+L43+L44</f>
        <v>0</v>
      </c>
      <c r="O46" s="82" t="s">
        <v>14</v>
      </c>
      <c r="P46" s="82" t="s">
        <v>321</v>
      </c>
      <c r="Q46" s="82" t="s">
        <v>305</v>
      </c>
      <c r="R46" s="82" t="s">
        <v>322</v>
      </c>
      <c r="S46" s="82" t="s">
        <v>307</v>
      </c>
      <c r="T46" s="83" t="s">
        <v>220</v>
      </c>
      <c r="W46" s="55" t="s">
        <v>366</v>
      </c>
    </row>
    <row r="47" customFormat="false" ht="13.5" hidden="false" customHeight="false" outlineLevel="0" collapsed="false">
      <c r="B47" s="151"/>
      <c r="C47" s="151"/>
      <c r="D47" s="152"/>
      <c r="F47" s="151"/>
      <c r="G47" s="151"/>
      <c r="H47" s="152"/>
      <c r="J47" s="151"/>
      <c r="K47" s="151"/>
      <c r="L47" s="152"/>
      <c r="N47" s="154" t="s">
        <v>65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3" t="s">
        <v>65</v>
      </c>
      <c r="W47" s="55" t="s">
        <v>367</v>
      </c>
    </row>
    <row r="48" customFormat="false" ht="18" hidden="false" customHeight="true" outlineLevel="0" collapsed="false">
      <c r="N48" s="154" t="s">
        <v>35</v>
      </c>
      <c r="O48" s="82" t="n">
        <v>14</v>
      </c>
      <c r="P48" s="82" t="n">
        <v>75</v>
      </c>
      <c r="Q48" s="82" t="n">
        <v>10</v>
      </c>
      <c r="R48" s="82" t="n">
        <v>10</v>
      </c>
      <c r="S48" s="82" t="n">
        <v>10</v>
      </c>
      <c r="T48" s="83" t="s">
        <v>368</v>
      </c>
      <c r="W48" s="55" t="s">
        <v>367</v>
      </c>
    </row>
    <row r="49" customFormat="false" ht="13.5" hidden="false" customHeight="false" outlineLevel="0" collapsed="false">
      <c r="B49" s="60" t="s">
        <v>369</v>
      </c>
      <c r="C49" s="60"/>
      <c r="D49" s="60"/>
      <c r="F49" s="60" t="s">
        <v>370</v>
      </c>
      <c r="G49" s="60"/>
      <c r="H49" s="60"/>
      <c r="J49" s="60" t="s">
        <v>371</v>
      </c>
      <c r="K49" s="60"/>
      <c r="L49" s="60"/>
      <c r="N49" s="154" t="s">
        <v>36</v>
      </c>
      <c r="O49" s="82" t="n">
        <v>120</v>
      </c>
      <c r="P49" s="82" t="n">
        <v>100</v>
      </c>
      <c r="Q49" s="82" t="n">
        <v>0</v>
      </c>
      <c r="R49" s="82" t="n">
        <v>0</v>
      </c>
      <c r="S49" s="82" t="n">
        <v>0</v>
      </c>
      <c r="T49" s="102" t="s">
        <v>372</v>
      </c>
      <c r="W49" s="55" t="s">
        <v>373</v>
      </c>
    </row>
    <row r="50" customFormat="false" ht="13.5" hidden="false" customHeight="false" outlineLevel="0" collapsed="false">
      <c r="B50" s="62" t="s">
        <v>12</v>
      </c>
      <c r="C50" s="131" t="s">
        <v>294</v>
      </c>
      <c r="D50" s="84" t="s">
        <v>221</v>
      </c>
      <c r="F50" s="62" t="s">
        <v>12</v>
      </c>
      <c r="G50" s="131" t="s">
        <v>294</v>
      </c>
      <c r="H50" s="84" t="s">
        <v>221</v>
      </c>
      <c r="J50" s="62" t="s">
        <v>12</v>
      </c>
      <c r="K50" s="131" t="s">
        <v>294</v>
      </c>
      <c r="L50" s="84" t="s">
        <v>221</v>
      </c>
      <c r="N50" s="154" t="s">
        <v>38</v>
      </c>
      <c r="O50" s="82" t="n">
        <v>55</v>
      </c>
      <c r="P50" s="82" t="n">
        <v>100</v>
      </c>
      <c r="Q50" s="82" t="n">
        <v>0</v>
      </c>
      <c r="R50" s="82" t="n">
        <v>0</v>
      </c>
      <c r="S50" s="82" t="n">
        <v>0</v>
      </c>
      <c r="T50" s="102" t="s">
        <v>372</v>
      </c>
      <c r="W50" s="55" t="s">
        <v>373</v>
      </c>
    </row>
    <row r="51" customFormat="false" ht="13.5" hidden="false" customHeight="false" outlineLevel="0" collapsed="false">
      <c r="B51" s="155" t="s">
        <v>65</v>
      </c>
      <c r="C51" s="156" t="n">
        <v>0</v>
      </c>
      <c r="D51" s="91" t="n">
        <f aca="false">C51*VLOOKUP(B51,$N$47:$O$55,2,FALSE())</f>
        <v>0</v>
      </c>
      <c r="F51" s="155" t="s">
        <v>65</v>
      </c>
      <c r="G51" s="156" t="n">
        <v>0</v>
      </c>
      <c r="H51" s="91" t="n">
        <f aca="false">G51*VLOOKUP(F51,$N$47:$O$55,2,FALSE())</f>
        <v>0</v>
      </c>
      <c r="J51" s="155" t="s">
        <v>65</v>
      </c>
      <c r="K51" s="156" t="n">
        <v>0</v>
      </c>
      <c r="L51" s="91" t="n">
        <f aca="false">K51*VLOOKUP(J51,$N$47:$O$55,2,FALSE())</f>
        <v>0</v>
      </c>
      <c r="N51" s="154" t="s">
        <v>39</v>
      </c>
      <c r="O51" s="82" t="n">
        <v>10</v>
      </c>
      <c r="P51" s="160" t="n">
        <v>0</v>
      </c>
      <c r="Q51" s="82" t="n">
        <v>10</v>
      </c>
      <c r="R51" s="82" t="n">
        <v>10</v>
      </c>
      <c r="S51" s="82" t="n">
        <v>10</v>
      </c>
      <c r="T51" s="83" t="s">
        <v>368</v>
      </c>
      <c r="W51" s="55" t="s">
        <v>367</v>
      </c>
    </row>
    <row r="52" customFormat="false" ht="13.5" hidden="false" customHeight="false" outlineLevel="0" collapsed="false">
      <c r="B52" s="135" t="s">
        <v>13</v>
      </c>
      <c r="C52" s="135"/>
      <c r="D52" s="135"/>
      <c r="F52" s="135" t="s">
        <v>13</v>
      </c>
      <c r="G52" s="135"/>
      <c r="H52" s="135"/>
      <c r="J52" s="135" t="s">
        <v>13</v>
      </c>
      <c r="K52" s="135"/>
      <c r="L52" s="135"/>
      <c r="N52" s="154" t="s">
        <v>40</v>
      </c>
      <c r="O52" s="82" t="n">
        <v>14</v>
      </c>
      <c r="P52" s="82" t="n">
        <v>50</v>
      </c>
      <c r="Q52" s="82" t="n">
        <v>10</v>
      </c>
      <c r="R52" s="82" t="n">
        <v>10</v>
      </c>
      <c r="S52" s="82" t="n">
        <v>10</v>
      </c>
      <c r="T52" s="83" t="s">
        <v>374</v>
      </c>
      <c r="W52" s="55" t="s">
        <v>367</v>
      </c>
    </row>
    <row r="53" customFormat="false" ht="12.75" hidden="false" customHeight="false" outlineLevel="0" collapsed="false">
      <c r="B53" s="86" t="s">
        <v>305</v>
      </c>
      <c r="C53" s="157" t="s">
        <v>65</v>
      </c>
      <c r="D53" s="85" t="n">
        <f aca="false">IF(C53="-",0,VLOOKUP(B51,$N$47:$S$55,4,FALSE()))</f>
        <v>0</v>
      </c>
      <c r="F53" s="86" t="s">
        <v>305</v>
      </c>
      <c r="G53" s="157" t="s">
        <v>65</v>
      </c>
      <c r="H53" s="85" t="n">
        <f aca="false">IF(G53="-",0,VLOOKUP(F51,$N$47:$S$55,4,FALSE()))</f>
        <v>0</v>
      </c>
      <c r="J53" s="86" t="s">
        <v>305</v>
      </c>
      <c r="K53" s="157" t="s">
        <v>65</v>
      </c>
      <c r="L53" s="85" t="n">
        <f aca="false">IF(K53="-",0,VLOOKUP(J51,$N$47:$S$55,4,FALSE()))</f>
        <v>0</v>
      </c>
      <c r="N53" s="154" t="s">
        <v>41</v>
      </c>
      <c r="O53" s="82" t="n">
        <v>80</v>
      </c>
      <c r="P53" s="82" t="n">
        <v>100</v>
      </c>
      <c r="Q53" s="82" t="n">
        <v>0</v>
      </c>
      <c r="R53" s="82" t="n">
        <v>0</v>
      </c>
      <c r="S53" s="82" t="n">
        <v>0</v>
      </c>
      <c r="T53" s="83" t="s">
        <v>372</v>
      </c>
      <c r="W53" s="55" t="s">
        <v>373</v>
      </c>
    </row>
    <row r="54" customFormat="false" ht="12.75" hidden="false" customHeight="false" outlineLevel="0" collapsed="false">
      <c r="B54" s="92" t="s">
        <v>306</v>
      </c>
      <c r="C54" s="141" t="s">
        <v>65</v>
      </c>
      <c r="D54" s="94" t="n">
        <f aca="false">IF(C54="-",0,VLOOKUP(B51,$N$47:$S$55,5,FALSE()))</f>
        <v>0</v>
      </c>
      <c r="F54" s="92" t="s">
        <v>306</v>
      </c>
      <c r="G54" s="141" t="s">
        <v>65</v>
      </c>
      <c r="H54" s="94" t="n">
        <f aca="false">IF(G54="-",0,VLOOKUP(F51,$N$47:$S$55,5,FALSE()))</f>
        <v>0</v>
      </c>
      <c r="J54" s="92" t="s">
        <v>306</v>
      </c>
      <c r="K54" s="141" t="s">
        <v>65</v>
      </c>
      <c r="L54" s="94" t="n">
        <f aca="false">IF(K54="-",0,VLOOKUP(J51,$N$47:$S$55,5,FALSE()))</f>
        <v>0</v>
      </c>
      <c r="N54" s="154" t="s">
        <v>42</v>
      </c>
      <c r="O54" s="82" t="n">
        <v>12</v>
      </c>
      <c r="P54" s="82" t="n">
        <v>50</v>
      </c>
      <c r="Q54" s="82" t="n">
        <v>10</v>
      </c>
      <c r="R54" s="82" t="n">
        <v>10</v>
      </c>
      <c r="S54" s="82" t="n">
        <v>0</v>
      </c>
      <c r="T54" s="83" t="s">
        <v>375</v>
      </c>
      <c r="W54" s="55" t="s">
        <v>367</v>
      </c>
    </row>
    <row r="55" customFormat="false" ht="13.5" hidden="false" customHeight="false" outlineLevel="0" collapsed="false">
      <c r="B55" s="143" t="s">
        <v>307</v>
      </c>
      <c r="C55" s="158" t="s">
        <v>65</v>
      </c>
      <c r="D55" s="159" t="n">
        <f aca="false">IF(C55="-",0,VLOOKUP(B51,$N$47:$S$55,6,FALSE()))</f>
        <v>0</v>
      </c>
      <c r="F55" s="143" t="s">
        <v>307</v>
      </c>
      <c r="G55" s="158" t="s">
        <v>65</v>
      </c>
      <c r="H55" s="159" t="n">
        <f aca="false">IF(G55="-",0,VLOOKUP(F51,$N$47:$S$55,6,FALSE()))</f>
        <v>0</v>
      </c>
      <c r="J55" s="143" t="s">
        <v>307</v>
      </c>
      <c r="K55" s="158" t="s">
        <v>65</v>
      </c>
      <c r="L55" s="159" t="n">
        <f aca="false">IF(K55="-",0,VLOOKUP(J51,$N$47:$S$55,6,FALSE()))</f>
        <v>0</v>
      </c>
      <c r="N55" s="154" t="s">
        <v>47</v>
      </c>
      <c r="O55" s="82" t="n">
        <v>80</v>
      </c>
      <c r="P55" s="82" t="n">
        <v>0</v>
      </c>
      <c r="Q55" s="82" t="n">
        <v>0</v>
      </c>
      <c r="R55" s="82" t="n">
        <v>0</v>
      </c>
      <c r="S55" s="82" t="n">
        <v>0</v>
      </c>
      <c r="T55" s="83" t="s">
        <v>376</v>
      </c>
      <c r="W55" s="55" t="s">
        <v>367</v>
      </c>
    </row>
    <row r="56" customFormat="false" ht="13.5" hidden="false" customHeight="false" outlineLevel="0" collapsed="false">
      <c r="B56" s="135" t="s">
        <v>220</v>
      </c>
      <c r="C56" s="135"/>
      <c r="D56" s="135"/>
      <c r="F56" s="135" t="s">
        <v>220</v>
      </c>
      <c r="G56" s="135"/>
      <c r="H56" s="135"/>
      <c r="J56" s="135" t="s">
        <v>220</v>
      </c>
      <c r="K56" s="135"/>
      <c r="L56" s="135"/>
    </row>
    <row r="57" customFormat="false" ht="12.75" hidden="false" customHeight="false" outlineLevel="0" collapsed="false">
      <c r="B57" s="86" t="str">
        <f aca="false">VLOOKUP(B51,$N$15:$Q$23,2,FALSE())</f>
        <v>-</v>
      </c>
      <c r="C57" s="157" t="s">
        <v>65</v>
      </c>
      <c r="D57" s="85" t="n">
        <f aca="false">IF(C57="-",0,VLOOKUP(B57,$N$28:$O$38,2,FALSE())*IF(VLOOKUP(B57,$N$28:$P$38,3,FALSE())="mul",C51,1))</f>
        <v>0</v>
      </c>
      <c r="F57" s="86" t="str">
        <f aca="false">VLOOKUP(F51,$N$15:$Q$23,2,FALSE())</f>
        <v>-</v>
      </c>
      <c r="G57" s="157" t="s">
        <v>65</v>
      </c>
      <c r="H57" s="85" t="n">
        <f aca="false">IF(G57="-",0,VLOOKUP(F57,$N$28:$O$38,2,FALSE())*IF(VLOOKUP(F57,$N$28:$P$38,3,FALSE())="mul",G51,1))</f>
        <v>0</v>
      </c>
      <c r="J57" s="86" t="str">
        <f aca="false">VLOOKUP(J51,$N$15:$Q$23,2,FALSE())</f>
        <v>-</v>
      </c>
      <c r="K57" s="157" t="s">
        <v>65</v>
      </c>
      <c r="L57" s="85" t="n">
        <f aca="false">IF(K57="-",0,VLOOKUP(J57,$N$28:$O$38,2,FALSE())*IF(VLOOKUP(J57,$N$28:$P$38,3,FALSE())="mul",K51,1))</f>
        <v>0</v>
      </c>
      <c r="N57" s="61" t="s">
        <v>377</v>
      </c>
      <c r="O57" s="61"/>
      <c r="P57" s="61"/>
    </row>
    <row r="58" customFormat="false" ht="12.75" hidden="false" customHeight="false" outlineLevel="0" collapsed="false">
      <c r="B58" s="92" t="str">
        <f aca="false">VLOOKUP(B51,$N$15:$Q$23,3,FALSE())</f>
        <v>-</v>
      </c>
      <c r="C58" s="141" t="s">
        <v>65</v>
      </c>
      <c r="D58" s="85" t="n">
        <f aca="false">IF(C58="-",0,VLOOKUP(B58,$N$28:$O$38,2,FALSE())*IF(VLOOKUP(B58,$N$28:$P$38,3,FALSE())="mul",C51,1))</f>
        <v>0</v>
      </c>
      <c r="F58" s="92" t="str">
        <f aca="false">VLOOKUP(F51,$N$15:$Q$23,3,FALSE())</f>
        <v>-</v>
      </c>
      <c r="G58" s="141" t="s">
        <v>65</v>
      </c>
      <c r="H58" s="85" t="n">
        <f aca="false">IF(G58="-",0,VLOOKUP(F58,$N$28:$O$38,2,FALSE())*IF(VLOOKUP(F58,$N$28:$P$38,3,FALSE())="mul",G51,1))</f>
        <v>0</v>
      </c>
      <c r="J58" s="92" t="str">
        <f aca="false">VLOOKUP(J51,$N$15:$Q$23,3,FALSE())</f>
        <v>-</v>
      </c>
      <c r="K58" s="141" t="s">
        <v>65</v>
      </c>
      <c r="L58" s="85" t="n">
        <f aca="false">IF(K58="-",0,VLOOKUP(J58,$N$28:$O$38,2,FALSE())*IF(VLOOKUP(J58,$N$28:$P$38,3,FALSE())="mul",K51,1))</f>
        <v>0</v>
      </c>
      <c r="N58" s="61"/>
      <c r="O58" s="61"/>
      <c r="P58" s="61"/>
    </row>
    <row r="59" customFormat="false" ht="13.5" hidden="false" customHeight="false" outlineLevel="0" collapsed="false">
      <c r="B59" s="143" t="str">
        <f aca="false">VLOOKUP(B51,$N$15:$Q$23,4,FALSE())</f>
        <v>-</v>
      </c>
      <c r="C59" s="141" t="s">
        <v>65</v>
      </c>
      <c r="D59" s="159" t="n">
        <f aca="false">IF(OR(C59="-",C59="Ja"),0,VLOOKUP(B59,$N$28:$O$39,2,FALSE())*IF(VLOOKUP(B59,$N$28:$P$39,3,FALSE())="mul",C59,1))</f>
        <v>0</v>
      </c>
      <c r="F59" s="143" t="str">
        <f aca="false">VLOOKUP(F51,$N$15:$Q$23,4,FALSE())</f>
        <v>-</v>
      </c>
      <c r="G59" s="141" t="s">
        <v>65</v>
      </c>
      <c r="H59" s="159" t="n">
        <f aca="false">IF(OR(G59="-",G59="Ja"),0,VLOOKUP(F59,$N$28:$O$39,2,FALSE())*IF(VLOOKUP(F59,$N$28:$P$39,3,FALSE())="mul",G59,1))</f>
        <v>0</v>
      </c>
      <c r="J59" s="143" t="str">
        <f aca="false">VLOOKUP(J51,$N$15:$Q$23,4,FALSE())</f>
        <v>-</v>
      </c>
      <c r="K59" s="141" t="s">
        <v>65</v>
      </c>
      <c r="L59" s="159" t="n">
        <f aca="false">IF(OR(K59="-",K59="Ja"),0,VLOOKUP(J59,$N$28:$O$39,2,FALSE())*IF(VLOOKUP(J59,$N$28:$P$39,3,FALSE())="mul",K59,1))</f>
        <v>0</v>
      </c>
    </row>
    <row r="60" customFormat="false" ht="13.5" hidden="false" customHeight="false" outlineLevel="0" collapsed="false">
      <c r="B60" s="135" t="s">
        <v>343</v>
      </c>
      <c r="C60" s="135"/>
      <c r="D60" s="135"/>
      <c r="F60" s="135" t="s">
        <v>343</v>
      </c>
      <c r="G60" s="135"/>
      <c r="H60" s="135"/>
      <c r="J60" s="135" t="s">
        <v>343</v>
      </c>
      <c r="K60" s="135"/>
      <c r="L60" s="135"/>
      <c r="N60" s="104" t="s">
        <v>378</v>
      </c>
      <c r="O60" s="83"/>
      <c r="P60" s="104" t="s">
        <v>379</v>
      </c>
      <c r="Q60" s="83"/>
      <c r="R60" s="104" t="s">
        <v>380</v>
      </c>
      <c r="S60" s="83"/>
      <c r="T60" s="104" t="s">
        <v>381</v>
      </c>
      <c r="U60" s="83"/>
      <c r="V60" s="104" t="s">
        <v>382</v>
      </c>
      <c r="W60" s="83"/>
      <c r="X60" s="104" t="s">
        <v>383</v>
      </c>
      <c r="Y60" s="83"/>
      <c r="Z60" s="104" t="s">
        <v>384</v>
      </c>
      <c r="AA60" s="83"/>
      <c r="AB60" s="104" t="s">
        <v>385</v>
      </c>
      <c r="AC60" s="83"/>
      <c r="AD60" s="104" t="s">
        <v>386</v>
      </c>
      <c r="AE60" s="83"/>
    </row>
    <row r="61" customFormat="false" ht="12.75" hidden="false" customHeight="false" outlineLevel="0" collapsed="false">
      <c r="B61" s="65" t="s">
        <v>65</v>
      </c>
      <c r="C61" s="65"/>
      <c r="D61" s="85" t="n">
        <f aca="false">VLOOKUP(B61,$Z$62:$AA$68,2,FALSE())</f>
        <v>0</v>
      </c>
      <c r="F61" s="65" t="s">
        <v>65</v>
      </c>
      <c r="G61" s="65"/>
      <c r="H61" s="85" t="n">
        <f aca="false">VLOOKUP(F61,$AB$62:$AC$68,2,FALSE())</f>
        <v>0</v>
      </c>
      <c r="J61" s="65" t="s">
        <v>65</v>
      </c>
      <c r="K61" s="65"/>
      <c r="L61" s="85" t="n">
        <f aca="false">VLOOKUP(J61,$AD$62:$AE$68,2,FALSE())</f>
        <v>0</v>
      </c>
      <c r="N61" s="163" t="str">
        <f aca="false">VLOOKUP(B7,$N$47:$W$55,10,FALSE())</f>
        <v>Std</v>
      </c>
      <c r="O61" s="83"/>
      <c r="P61" s="163" t="str">
        <f aca="false">VLOOKUP(F7,$N$47:$W$55,10,FALSE())</f>
        <v>Std</v>
      </c>
      <c r="Q61" s="83"/>
      <c r="R61" s="164" t="str">
        <f aca="false">VLOOKUP(J7,N47:W55,10,FALSE())</f>
        <v>Std</v>
      </c>
      <c r="S61" s="83"/>
      <c r="T61" s="164" t="str">
        <f aca="false">VLOOKUP(B29,N47:W55,10,FALSE())</f>
        <v>Std</v>
      </c>
      <c r="U61" s="83"/>
      <c r="V61" s="164" t="str">
        <f aca="false">VLOOKUP(F29,N47:W55,10,FALSE())</f>
        <v>Std</v>
      </c>
      <c r="W61" s="83"/>
      <c r="X61" s="164" t="str">
        <f aca="false">VLOOKUP(J29,N47:W55,10,FALSE())</f>
        <v>Std</v>
      </c>
      <c r="Y61" s="83"/>
      <c r="Z61" s="164" t="str">
        <f aca="false">VLOOKUP(B51,N47:W55,10,FALSE())</f>
        <v>Std</v>
      </c>
      <c r="AA61" s="83"/>
      <c r="AB61" s="164" t="str">
        <f aca="false">VLOOKUP(F51,N47:W55,10,FALSE())</f>
        <v>Std</v>
      </c>
      <c r="AC61" s="83"/>
      <c r="AD61" s="164" t="str">
        <f aca="false">VLOOKUP(J51,N47:W55,10,FALSE())</f>
        <v>Std</v>
      </c>
      <c r="AE61" s="83"/>
    </row>
    <row r="62" customFormat="false" ht="13.5" hidden="false" customHeight="false" outlineLevel="0" collapsed="false">
      <c r="B62" s="143" t="s">
        <v>312</v>
      </c>
      <c r="C62" s="149" t="n">
        <f aca="false">VLOOKUP(B51,$N$47:$P$55,3,FALSE())</f>
        <v>0</v>
      </c>
      <c r="D62" s="150" t="str">
        <f aca="false">IF(D61&gt;C62,"ERR","OK")</f>
        <v>OK</v>
      </c>
      <c r="F62" s="143" t="s">
        <v>312</v>
      </c>
      <c r="G62" s="149" t="n">
        <f aca="false">VLOOKUP(F51,$N$47:$P$55,3,FALSE())</f>
        <v>0</v>
      </c>
      <c r="H62" s="150" t="str">
        <f aca="false">IF(H61&gt;G62,"ERR","OK")</f>
        <v>OK</v>
      </c>
      <c r="J62" s="143" t="s">
        <v>312</v>
      </c>
      <c r="K62" s="149" t="n">
        <f aca="false">VLOOKUP(J51,$N$47:$P$55,3,FALSE())</f>
        <v>0</v>
      </c>
      <c r="L62" s="150" t="str">
        <f aca="false">IF(L61&gt;K62,"ERR","OK")</f>
        <v>OK</v>
      </c>
      <c r="N62" s="165" t="s">
        <v>65</v>
      </c>
      <c r="O62" s="103" t="n">
        <v>0</v>
      </c>
      <c r="P62" s="103" t="s">
        <v>65</v>
      </c>
      <c r="Q62" s="103" t="n">
        <v>0</v>
      </c>
      <c r="R62" s="103" t="s">
        <v>65</v>
      </c>
      <c r="S62" s="103" t="n">
        <v>0</v>
      </c>
      <c r="T62" s="103" t="s">
        <v>65</v>
      </c>
      <c r="U62" s="103" t="n">
        <v>0</v>
      </c>
      <c r="V62" s="103" t="s">
        <v>65</v>
      </c>
      <c r="W62" s="103" t="n">
        <v>0</v>
      </c>
      <c r="X62" s="103" t="s">
        <v>65</v>
      </c>
      <c r="Y62" s="103" t="n">
        <v>0</v>
      </c>
      <c r="Z62" s="103" t="s">
        <v>65</v>
      </c>
      <c r="AA62" s="103" t="n">
        <v>0</v>
      </c>
      <c r="AB62" s="103" t="s">
        <v>65</v>
      </c>
      <c r="AC62" s="103" t="n">
        <v>0</v>
      </c>
      <c r="AD62" s="103" t="s">
        <v>65</v>
      </c>
      <c r="AE62" s="103" t="n">
        <v>0</v>
      </c>
    </row>
    <row r="63" customFormat="false" ht="13.5" hidden="false" customHeight="false" outlineLevel="0" collapsed="false">
      <c r="B63" s="135" t="s">
        <v>346</v>
      </c>
      <c r="C63" s="135"/>
      <c r="D63" s="135"/>
      <c r="F63" s="135" t="s">
        <v>346</v>
      </c>
      <c r="G63" s="135"/>
      <c r="H63" s="135"/>
      <c r="J63" s="135" t="s">
        <v>346</v>
      </c>
      <c r="K63" s="135"/>
      <c r="L63" s="135"/>
      <c r="N63" s="165" t="str">
        <f aca="false">IF(N61="Std",Runengegenstände!$O$49,Runengegenstände!$O$83)</f>
        <v>-</v>
      </c>
      <c r="O63" s="165" t="n">
        <f aca="false">IF(N61="Std",Runengegenstände!$P$49,Runengegenstände!$P$83)</f>
        <v>0</v>
      </c>
      <c r="P63" s="165" t="str">
        <f aca="false">IF(P61="Std",Runengegenstände!$O$49,Runengegenstände!$O$83)</f>
        <v>-</v>
      </c>
      <c r="Q63" s="165" t="n">
        <f aca="false">IF(P61="Std",Runengegenstände!$P$49,Runengegenstände!$P$83)</f>
        <v>0</v>
      </c>
      <c r="R63" s="165" t="str">
        <f aca="false">IF(R61="Std",Runengegenstände!$O$49,Runengegenstände!$O$83)</f>
        <v>-</v>
      </c>
      <c r="S63" s="165" t="n">
        <f aca="false">IF(R61="Std",Runengegenstände!$P$49,Runengegenstände!$P$83)</f>
        <v>0</v>
      </c>
      <c r="T63" s="165" t="str">
        <f aca="false">IF(T61="Std",Runengegenstände!$O$49,Runengegenstände!$O$83)</f>
        <v>-</v>
      </c>
      <c r="U63" s="165" t="n">
        <f aca="false">IF(T61="Std",Runengegenstände!$P$49,Runengegenstände!$P$83)</f>
        <v>0</v>
      </c>
      <c r="V63" s="165" t="str">
        <f aca="false">IF(V61="Std",Runengegenstände!$O$49,Runengegenstände!$O$83)</f>
        <v>-</v>
      </c>
      <c r="W63" s="165" t="n">
        <f aca="false">IF(V61="Std",Runengegenstände!$P$49,Runengegenstände!$P$83)</f>
        <v>0</v>
      </c>
      <c r="X63" s="165" t="str">
        <f aca="false">IF(X61="Std",Runengegenstände!$O$49,Runengegenstände!$O$83)</f>
        <v>-</v>
      </c>
      <c r="Y63" s="165" t="n">
        <f aca="false">IF(X61="Std",Runengegenstände!$P$49,Runengegenstände!$P$83)</f>
        <v>0</v>
      </c>
      <c r="Z63" s="165" t="str">
        <f aca="false">IF(Z61="Std",Runengegenstände!$O$49,Runengegenstände!$O$83)</f>
        <v>-</v>
      </c>
      <c r="AA63" s="165" t="n">
        <f aca="false">IF(Z61="Std",Runengegenstände!$P$49,Runengegenstände!$P$83)</f>
        <v>0</v>
      </c>
      <c r="AB63" s="165" t="str">
        <f aca="false">IF(AB61="Std",Runengegenstände!$O$49,Runengegenstände!$O$83)</f>
        <v>-</v>
      </c>
      <c r="AC63" s="165" t="n">
        <f aca="false">IF(AB61="Std",Runengegenstände!$P$49,Runengegenstände!$P$83)</f>
        <v>0</v>
      </c>
      <c r="AD63" s="165" t="str">
        <f aca="false">IF(AD61="Std",Runengegenstände!$O$49,Runengegenstände!$O$83)</f>
        <v>-</v>
      </c>
      <c r="AE63" s="165" t="n">
        <f aca="false">IF(AD61="Std",Runengegenstände!$P$49,Runengegenstände!$P$83)</f>
        <v>0</v>
      </c>
    </row>
    <row r="64" customFormat="false" ht="12.75" hidden="false" customHeight="false" outlineLevel="0" collapsed="false">
      <c r="B64" s="65" t="s">
        <v>65</v>
      </c>
      <c r="C64" s="65"/>
      <c r="D64" s="85" t="n">
        <f aca="false">VLOOKUP(B64,$N$73:$Q$79,4,FALSE())</f>
        <v>0</v>
      </c>
      <c r="F64" s="65" t="s">
        <v>65</v>
      </c>
      <c r="G64" s="65"/>
      <c r="H64" s="85" t="n">
        <f aca="false">VLOOKUP(F64,$N$73:$Q$79,4,FALSE())</f>
        <v>0</v>
      </c>
      <c r="J64" s="65" t="s">
        <v>65</v>
      </c>
      <c r="K64" s="65"/>
      <c r="L64" s="85" t="n">
        <f aca="false">VLOOKUP(J64,$N$73:$Q$79,4,FALSE())</f>
        <v>0</v>
      </c>
      <c r="N64" s="165" t="str">
        <f aca="false">IF(N61="Std",Runengegenstände!$O$50,Runengegenstände!$O$84)</f>
        <v>-</v>
      </c>
      <c r="O64" s="165" t="n">
        <f aca="false">IF(N61="Std",Runengegenstände!$P$50,Runengegenstände!$P$84)</f>
        <v>0</v>
      </c>
      <c r="P64" s="165" t="str">
        <f aca="false">IF(P61="Std",Runengegenstände!$O$50,Runengegenstände!$O$84)</f>
        <v>-</v>
      </c>
      <c r="Q64" s="165" t="n">
        <f aca="false">IF(P61="Std",Runengegenstände!$P$50,Runengegenstände!$P$84)</f>
        <v>0</v>
      </c>
      <c r="R64" s="165" t="str">
        <f aca="false">IF(R61="Std",Runengegenstände!$O$50,Runengegenstände!$O$84)</f>
        <v>-</v>
      </c>
      <c r="S64" s="165" t="n">
        <f aca="false">IF(R61="Std",Runengegenstände!$P$50,Runengegenstände!$P$84)</f>
        <v>0</v>
      </c>
      <c r="T64" s="165" t="str">
        <f aca="false">IF(T61="Std",Runengegenstände!$O$50,Runengegenstände!$O$84)</f>
        <v>-</v>
      </c>
      <c r="U64" s="165" t="n">
        <f aca="false">IF(T61="Std",Runengegenstände!$P$50,Runengegenstände!$P$84)</f>
        <v>0</v>
      </c>
      <c r="V64" s="165" t="str">
        <f aca="false">IF(V61="Std",Runengegenstände!$O$50,Runengegenstände!$O$84)</f>
        <v>-</v>
      </c>
      <c r="W64" s="165" t="n">
        <f aca="false">IF(V61="Std",Runengegenstände!$P$50,Runengegenstände!$P$84)</f>
        <v>0</v>
      </c>
      <c r="X64" s="165" t="str">
        <f aca="false">IF(X61="Std",Runengegenstände!$O$50,Runengegenstände!$O$84)</f>
        <v>-</v>
      </c>
      <c r="Y64" s="165" t="n">
        <f aca="false">IF(X61="Std",Runengegenstände!$P$50,Runengegenstände!$P$84)</f>
        <v>0</v>
      </c>
      <c r="Z64" s="165" t="str">
        <f aca="false">IF(Z61="Std",Runengegenstände!$O$50,Runengegenstände!$O$84)</f>
        <v>-</v>
      </c>
      <c r="AA64" s="165" t="n">
        <f aca="false">IF(Z61="Std",Runengegenstände!$P$50,Runengegenstände!$P$84)</f>
        <v>0</v>
      </c>
      <c r="AB64" s="165" t="str">
        <f aca="false">IF(AB61="Std",Runengegenstände!$O$50,Runengegenstände!$O$84)</f>
        <v>-</v>
      </c>
      <c r="AC64" s="165" t="n">
        <f aca="false">IF(AB61="Std",Runengegenstände!$P$50,Runengegenstände!$P$84)</f>
        <v>0</v>
      </c>
      <c r="AD64" s="165" t="str">
        <f aca="false">IF(AD61="Std",Runengegenstände!$O$50,Runengegenstände!$O$84)</f>
        <v>-</v>
      </c>
      <c r="AE64" s="165" t="n">
        <f aca="false">IF(AD61="Std",Runengegenstände!$P$50,Runengegenstände!$P$84)</f>
        <v>0</v>
      </c>
    </row>
    <row r="65" customFormat="false" ht="12.75" hidden="false" customHeight="false" outlineLevel="0" collapsed="false">
      <c r="B65" s="74" t="s">
        <v>65</v>
      </c>
      <c r="C65" s="74"/>
      <c r="D65" s="85" t="n">
        <f aca="false">VLOOKUP(B65,$N$73:$Q$79,4,FALSE())</f>
        <v>0</v>
      </c>
      <c r="F65" s="74" t="s">
        <v>65</v>
      </c>
      <c r="G65" s="74"/>
      <c r="H65" s="85" t="n">
        <f aca="false">VLOOKUP(F65,$N$73:$Q$79,4,FALSE())</f>
        <v>0</v>
      </c>
      <c r="J65" s="74" t="s">
        <v>65</v>
      </c>
      <c r="K65" s="74"/>
      <c r="L65" s="85" t="n">
        <f aca="false">VLOOKUP(J65,$N$73:$Q$79,4,FALSE())</f>
        <v>0</v>
      </c>
      <c r="N65" s="165" t="str">
        <f aca="false">IF(N61="Std",Runengegenstände!$O$51,Runengegenstände!$O$85)</f>
        <v>-</v>
      </c>
      <c r="O65" s="165" t="n">
        <f aca="false">IF(N61="Std",Runengegenstände!$P$51,Runengegenstände!$P$85)</f>
        <v>0</v>
      </c>
      <c r="P65" s="165" t="str">
        <f aca="false">IF(P61="Std",Runengegenstände!$O$51,Runengegenstände!$O$85)</f>
        <v>-</v>
      </c>
      <c r="Q65" s="165" t="n">
        <f aca="false">IF(P61="Std",Runengegenstände!$P$51,Runengegenstände!$P$85)</f>
        <v>0</v>
      </c>
      <c r="R65" s="165" t="str">
        <f aca="false">IF(R61="Std",Runengegenstände!$O$51,Runengegenstände!$O$85)</f>
        <v>-</v>
      </c>
      <c r="S65" s="165" t="n">
        <f aca="false">IF(R61="Std",Runengegenstände!$P$51,Runengegenstände!$P$85)</f>
        <v>0</v>
      </c>
      <c r="T65" s="165" t="str">
        <f aca="false">IF(T61="Std",Runengegenstände!$O$51,Runengegenstände!$O$85)</f>
        <v>-</v>
      </c>
      <c r="U65" s="165" t="n">
        <f aca="false">IF(T61="Std",Runengegenstände!$P$51,Runengegenstände!$P$85)</f>
        <v>0</v>
      </c>
      <c r="V65" s="165" t="str">
        <f aca="false">IF(V61="Std",Runengegenstände!$O$51,Runengegenstände!$O$85)</f>
        <v>-</v>
      </c>
      <c r="W65" s="165" t="n">
        <f aca="false">IF(V61="Std",Runengegenstände!$P$51,Runengegenstände!$P$85)</f>
        <v>0</v>
      </c>
      <c r="X65" s="165" t="str">
        <f aca="false">IF(X61="Std",Runengegenstände!$O$51,Runengegenstände!$O$85)</f>
        <v>-</v>
      </c>
      <c r="Y65" s="165" t="n">
        <f aca="false">IF(X61="Std",Runengegenstände!$P$51,Runengegenstände!$P$85)</f>
        <v>0</v>
      </c>
      <c r="Z65" s="165" t="str">
        <f aca="false">IF(Z61="Std",Runengegenstände!$O$51,Runengegenstände!$O$85)</f>
        <v>-</v>
      </c>
      <c r="AA65" s="165" t="n">
        <f aca="false">IF(Z61="Std",Runengegenstände!$P$51,Runengegenstände!$P$85)</f>
        <v>0</v>
      </c>
      <c r="AB65" s="165" t="str">
        <f aca="false">IF(AB61="Std",Runengegenstände!$O$51,Runengegenstände!$O$85)</f>
        <v>-</v>
      </c>
      <c r="AC65" s="165" t="n">
        <f aca="false">IF(AB61="Std",Runengegenstände!$P$51,Runengegenstände!$P$85)</f>
        <v>0</v>
      </c>
      <c r="AD65" s="165" t="str">
        <f aca="false">IF(AD61="Std",Runengegenstände!$O$51,Runengegenstände!$O$85)</f>
        <v>-</v>
      </c>
      <c r="AE65" s="165" t="n">
        <f aca="false">IF(AD61="Std",Runengegenstände!$P$51,Runengegenstände!$P$85)</f>
        <v>0</v>
      </c>
    </row>
    <row r="66" customFormat="false" ht="12.75" hidden="false" customHeight="false" outlineLevel="0" collapsed="false">
      <c r="B66" s="74" t="s">
        <v>65</v>
      </c>
      <c r="C66" s="74"/>
      <c r="D66" s="85" t="n">
        <f aca="false">VLOOKUP(B66,$N$73:$Q$79,4,FALSE())</f>
        <v>0</v>
      </c>
      <c r="F66" s="74" t="s">
        <v>65</v>
      </c>
      <c r="G66" s="74"/>
      <c r="H66" s="85" t="n">
        <f aca="false">VLOOKUP(F66,$N$73:$Q$79,4,FALSE())</f>
        <v>0</v>
      </c>
      <c r="J66" s="74" t="s">
        <v>65</v>
      </c>
      <c r="K66" s="74"/>
      <c r="L66" s="85" t="n">
        <f aca="false">VLOOKUP(J66,$N$73:$Q$79,4,FALSE())</f>
        <v>0</v>
      </c>
      <c r="N66" s="165" t="str">
        <f aca="false">IF(N61="Std",Runengegenstände!$O$52,Runengegenstände!$O$86)</f>
        <v>-</v>
      </c>
      <c r="O66" s="165" t="n">
        <f aca="false">IF(N61="Std",Runengegenstände!$P$52,Runengegenstände!$P$86)</f>
        <v>0</v>
      </c>
      <c r="P66" s="165" t="str">
        <f aca="false">IF(P61="Std",Runengegenstände!$O$52,Runengegenstände!$O$86)</f>
        <v>-</v>
      </c>
      <c r="Q66" s="165" t="n">
        <f aca="false">IF(P61="Std",Runengegenstände!$P$52,Runengegenstände!$P$86)</f>
        <v>0</v>
      </c>
      <c r="R66" s="165" t="str">
        <f aca="false">IF(R61="Std",Runengegenstände!$O$52,Runengegenstände!$O$86)</f>
        <v>-</v>
      </c>
      <c r="S66" s="165" t="n">
        <f aca="false">IF(R61="Std",Runengegenstände!$P$52,Runengegenstände!$P$86)</f>
        <v>0</v>
      </c>
      <c r="T66" s="165" t="str">
        <f aca="false">IF(T61="Std",Runengegenstände!$O$52,Runengegenstände!$O$86)</f>
        <v>-</v>
      </c>
      <c r="U66" s="165" t="n">
        <f aca="false">IF(T61="Std",Runengegenstände!$P$52,Runengegenstände!$P$86)</f>
        <v>0</v>
      </c>
      <c r="V66" s="165" t="str">
        <f aca="false">IF(V61="Std",Runengegenstände!$O$52,Runengegenstände!$O$86)</f>
        <v>-</v>
      </c>
      <c r="W66" s="165" t="n">
        <f aca="false">IF(V61="Std",Runengegenstände!$P$52,Runengegenstände!$P$86)</f>
        <v>0</v>
      </c>
      <c r="X66" s="165" t="str">
        <f aca="false">IF(X61="Std",Runengegenstände!$O$52,Runengegenstände!$O$86)</f>
        <v>-</v>
      </c>
      <c r="Y66" s="165" t="n">
        <f aca="false">IF(X61="Std",Runengegenstände!$P$52,Runengegenstände!$P$86)</f>
        <v>0</v>
      </c>
      <c r="Z66" s="165" t="str">
        <f aca="false">IF(Z61="Std",Runengegenstände!$O$52,Runengegenstände!$O$86)</f>
        <v>-</v>
      </c>
      <c r="AA66" s="165" t="n">
        <f aca="false">IF(Z61="Std",Runengegenstände!$P$52,Runengegenstände!$P$86)</f>
        <v>0</v>
      </c>
      <c r="AB66" s="165" t="str">
        <f aca="false">IF(AB61="Std",Runengegenstände!$O$52,Runengegenstände!$O$86)</f>
        <v>-</v>
      </c>
      <c r="AC66" s="165" t="n">
        <f aca="false">IF(AB61="Std",Runengegenstände!$P$52,Runengegenstände!$P$86)</f>
        <v>0</v>
      </c>
      <c r="AD66" s="165" t="str">
        <f aca="false">IF(AD61="Std",Runengegenstände!$O$52,Runengegenstände!$O$86)</f>
        <v>-</v>
      </c>
      <c r="AE66" s="165" t="n">
        <f aca="false">IF(AD61="Std",Runengegenstände!$P$52,Runengegenstände!$P$86)</f>
        <v>0</v>
      </c>
    </row>
    <row r="67" customFormat="false" ht="13.5" hidden="false" customHeight="false" outlineLevel="0" collapsed="false">
      <c r="B67" s="143" t="s">
        <v>312</v>
      </c>
      <c r="C67" s="149" t="n">
        <f aca="false">VLOOKUP(C59,$S$71:$T$102,2,FALSE())</f>
        <v>0</v>
      </c>
      <c r="D67" s="150" t="str">
        <f aca="false">IF(SUM(D64:D66)&gt;C67,"ERR","OK")</f>
        <v>OK</v>
      </c>
      <c r="F67" s="143" t="s">
        <v>312</v>
      </c>
      <c r="G67" s="149" t="n">
        <f aca="false">VLOOKUP(G59,$S$71:$T$102,2,FALSE())</f>
        <v>0</v>
      </c>
      <c r="H67" s="150" t="str">
        <f aca="false">IF(SUM(H64:H66)&gt;G67,"ERR","OK")</f>
        <v>OK</v>
      </c>
      <c r="J67" s="143" t="s">
        <v>312</v>
      </c>
      <c r="K67" s="149" t="n">
        <f aca="false">VLOOKUP(K59,$S$71:$T$102,2,FALSE())</f>
        <v>0</v>
      </c>
      <c r="L67" s="150" t="str">
        <f aca="false">IF(SUM(L64:L66)&gt;K67,"ERR","OK")</f>
        <v>OK</v>
      </c>
      <c r="N67" s="165" t="str">
        <f aca="false">IF(N61="Std",Runengegenstände!$O$53,Runengegenstände!$O$87)</f>
        <v>-</v>
      </c>
      <c r="O67" s="165" t="n">
        <f aca="false">IF(N61="Std",Runengegenstände!$P$53,Runengegenstände!$P$87)</f>
        <v>0</v>
      </c>
      <c r="P67" s="165" t="str">
        <f aca="false">IF(P61="Std",Runengegenstände!$O$53,Runengegenstände!$O$87)</f>
        <v>-</v>
      </c>
      <c r="Q67" s="165" t="n">
        <f aca="false">IF(P61="Std",Runengegenstände!$P$53,Runengegenstände!$P$87)</f>
        <v>0</v>
      </c>
      <c r="R67" s="165" t="str">
        <f aca="false">IF(R61="Std",Runengegenstände!$O$53,Runengegenstände!$O$87)</f>
        <v>-</v>
      </c>
      <c r="S67" s="165" t="n">
        <f aca="false">IF(R61="Std",Runengegenstände!$P$53,Runengegenstände!$P$87)</f>
        <v>0</v>
      </c>
      <c r="T67" s="165" t="str">
        <f aca="false">IF(T61="Std",Runengegenstände!$O$53,Runengegenstände!$O$87)</f>
        <v>-</v>
      </c>
      <c r="U67" s="165" t="n">
        <f aca="false">IF(T61="Std",Runengegenstände!$P$53,Runengegenstände!$P$87)</f>
        <v>0</v>
      </c>
      <c r="V67" s="165" t="str">
        <f aca="false">IF(V61="Std",Runengegenstände!$O$53,Runengegenstände!$O$87)</f>
        <v>-</v>
      </c>
      <c r="W67" s="165" t="n">
        <f aca="false">IF(V61="Std",Runengegenstände!$P$53,Runengegenstände!$P$87)</f>
        <v>0</v>
      </c>
      <c r="X67" s="165" t="str">
        <f aca="false">IF(X61="Std",Runengegenstände!$O$53,Runengegenstände!$O$87)</f>
        <v>-</v>
      </c>
      <c r="Y67" s="165" t="n">
        <f aca="false">IF(X61="Std",Runengegenstände!$P$53,Runengegenstände!$P$87)</f>
        <v>0</v>
      </c>
      <c r="Z67" s="165" t="str">
        <f aca="false">IF(Z61="Std",Runengegenstände!$O$53,Runengegenstände!$O$87)</f>
        <v>-</v>
      </c>
      <c r="AA67" s="165" t="n">
        <f aca="false">IF(Z61="Std",Runengegenstände!$P$53,Runengegenstände!$P$87)</f>
        <v>0</v>
      </c>
      <c r="AB67" s="165" t="str">
        <f aca="false">IF(AB61="Std",Runengegenstände!$O$53,Runengegenstände!$O$87)</f>
        <v>-</v>
      </c>
      <c r="AC67" s="165" t="n">
        <f aca="false">IF(AB61="Std",Runengegenstände!$P$53,Runengegenstände!$P$87)</f>
        <v>0</v>
      </c>
      <c r="AD67" s="165" t="str">
        <f aca="false">IF(AD61="Std",Runengegenstände!$O$53,Runengegenstände!$O$87)</f>
        <v>-</v>
      </c>
      <c r="AE67" s="165" t="n">
        <f aca="false">IF(AD61="Std",Runengegenstände!$P$53,Runengegenstände!$P$87)</f>
        <v>0</v>
      </c>
    </row>
    <row r="68" customFormat="false" ht="12.75" hidden="false" customHeight="false" outlineLevel="0" collapsed="false">
      <c r="B68" s="151" t="s">
        <v>313</v>
      </c>
      <c r="C68" s="151"/>
      <c r="D68" s="152" t="n">
        <f aca="false">D61+D59+D58+D57+D55+D54+D53+D51+D64+D65+D66</f>
        <v>0</v>
      </c>
      <c r="F68" s="151" t="s">
        <v>313</v>
      </c>
      <c r="G68" s="151"/>
      <c r="H68" s="152" t="n">
        <f aca="false">H61+H59+H58+H57+H55+H54+H53+H51+H64+H65+H66</f>
        <v>0</v>
      </c>
      <c r="J68" s="151" t="s">
        <v>313</v>
      </c>
      <c r="K68" s="151"/>
      <c r="L68" s="152" t="n">
        <f aca="false">L61+L59+L58+L57+L55+L54+L53+L51+L64+L65+L66</f>
        <v>0</v>
      </c>
      <c r="N68" s="165" t="str">
        <f aca="false">IF(N61="Std",Runengegenstände!$O$54,Runengegenstände!$O$88)</f>
        <v>-</v>
      </c>
      <c r="O68" s="165" t="n">
        <f aca="false">IF(N61="Std",Runengegenstände!$P$54,Runengegenstände!$P$88)</f>
        <v>0</v>
      </c>
      <c r="P68" s="165" t="str">
        <f aca="false">IF(P61="Std",Runengegenstände!$O$54,Runengegenstände!$O$88)</f>
        <v>-</v>
      </c>
      <c r="Q68" s="165" t="n">
        <f aca="false">IF(P61="Std",Runengegenstände!$P$54,Runengegenstände!$P$88)</f>
        <v>0</v>
      </c>
      <c r="R68" s="165" t="str">
        <f aca="false">IF(R61="Std",Runengegenstände!$O$54,Runengegenstände!$O$88)</f>
        <v>-</v>
      </c>
      <c r="S68" s="165" t="n">
        <f aca="false">IF(R61="Std",Runengegenstände!$P$54,Runengegenstände!$P$88)</f>
        <v>0</v>
      </c>
      <c r="T68" s="165" t="str">
        <f aca="false">IF(T61="Std",Runengegenstände!$O$54,Runengegenstände!$O$88)</f>
        <v>-</v>
      </c>
      <c r="U68" s="165" t="n">
        <f aca="false">IF(T61="Std",Runengegenstände!$P$54,Runengegenstände!$P$88)</f>
        <v>0</v>
      </c>
      <c r="V68" s="165" t="str">
        <f aca="false">IF(V61="Std",Runengegenstände!$O$54,Runengegenstände!$O$88)</f>
        <v>-</v>
      </c>
      <c r="W68" s="165" t="n">
        <f aca="false">IF(V61="Std",Runengegenstände!$P$54,Runengegenstände!$P$88)</f>
        <v>0</v>
      </c>
      <c r="X68" s="165" t="str">
        <f aca="false">IF(X61="Std",Runengegenstände!$O$54,Runengegenstände!$O$88)</f>
        <v>-</v>
      </c>
      <c r="Y68" s="165" t="n">
        <f aca="false">IF(X61="Std",Runengegenstände!$P$54,Runengegenstände!$P$88)</f>
        <v>0</v>
      </c>
      <c r="Z68" s="165" t="str">
        <f aca="false">IF(Z61="Std",Runengegenstände!$O$54,Runengegenstände!$O$88)</f>
        <v>-</v>
      </c>
      <c r="AA68" s="165" t="n">
        <f aca="false">IF(Z61="Std",Runengegenstände!$P$54,Runengegenstände!$P$88)</f>
        <v>0</v>
      </c>
      <c r="AB68" s="165" t="str">
        <f aca="false">IF(AB61="Std",Runengegenstände!$O$54,Runengegenstände!$O$88)</f>
        <v>-</v>
      </c>
      <c r="AC68" s="165" t="n">
        <f aca="false">IF(AB61="Std",Runengegenstände!$P$54,Runengegenstände!$P$88)</f>
        <v>0</v>
      </c>
      <c r="AD68" s="165" t="str">
        <f aca="false">IF(AD61="Std",Runengegenstände!$O$54,Runengegenstände!$O$88)</f>
        <v>-</v>
      </c>
      <c r="AE68" s="165" t="n">
        <f aca="false">IF(AD61="Std",Runengegenstände!$P$54,Runengegenstände!$P$88)</f>
        <v>0</v>
      </c>
    </row>
    <row r="69" customFormat="false" ht="13.5" hidden="false" customHeight="false" outlineLevel="0" collapsed="false">
      <c r="B69" s="151"/>
      <c r="C69" s="151"/>
      <c r="D69" s="152"/>
      <c r="F69" s="151"/>
      <c r="G69" s="151"/>
      <c r="H69" s="152"/>
      <c r="J69" s="151"/>
      <c r="K69" s="151"/>
      <c r="L69" s="152"/>
    </row>
    <row r="70" customFormat="false" ht="12.75" hidden="false" customHeight="false" outlineLevel="0" collapsed="false">
      <c r="S70" s="154"/>
      <c r="T70" s="109"/>
    </row>
    <row r="71" customFormat="false" ht="12.75" hidden="false" customHeight="false" outlineLevel="0" collapsed="false">
      <c r="S71" s="154" t="s">
        <v>65</v>
      </c>
      <c r="T71" s="109" t="n">
        <v>0</v>
      </c>
      <c r="U71" s="109"/>
    </row>
    <row r="72" customFormat="false" ht="12.75" hidden="false" customHeight="false" outlineLevel="0" collapsed="false">
      <c r="N72" s="116" t="s">
        <v>280</v>
      </c>
      <c r="O72" s="117"/>
      <c r="P72" s="117"/>
      <c r="Q72" s="118"/>
      <c r="S72" s="154" t="s">
        <v>218</v>
      </c>
      <c r="T72" s="109" t="n">
        <v>25</v>
      </c>
      <c r="U72" s="109"/>
    </row>
    <row r="73" customFormat="false" ht="12.75" hidden="false" customHeight="false" outlineLevel="0" collapsed="false">
      <c r="N73" s="120" t="s">
        <v>65</v>
      </c>
      <c r="O73" s="114"/>
      <c r="P73" s="114"/>
      <c r="Q73" s="121" t="n">
        <v>0</v>
      </c>
      <c r="S73" s="109" t="n">
        <v>1</v>
      </c>
      <c r="T73" s="109" t="n">
        <v>25</v>
      </c>
      <c r="U73" s="109"/>
    </row>
    <row r="74" customFormat="false" ht="12.75" hidden="false" customHeight="false" outlineLevel="0" collapsed="false">
      <c r="N74" s="120" t="str">
        <f aca="false">Runengegenstände!X112</f>
        <v>Waffe 1: </v>
      </c>
      <c r="O74" s="113"/>
      <c r="P74" s="113"/>
      <c r="Q74" s="121" t="n">
        <f aca="false">Runengegenstände!P112</f>
        <v>0</v>
      </c>
      <c r="S74" s="109" t="n">
        <v>2</v>
      </c>
      <c r="T74" s="109" t="n">
        <v>50</v>
      </c>
      <c r="U74" s="109"/>
    </row>
    <row r="75" customFormat="false" ht="12.75" hidden="false" customHeight="false" outlineLevel="0" collapsed="false">
      <c r="N75" s="120" t="str">
        <f aca="false">Runengegenstände!X113</f>
        <v>Waffe 2: </v>
      </c>
      <c r="O75" s="113"/>
      <c r="P75" s="113"/>
      <c r="Q75" s="121" t="n">
        <f aca="false">Runengegenstände!P113</f>
        <v>0</v>
      </c>
      <c r="S75" s="109" t="n">
        <v>3</v>
      </c>
      <c r="T75" s="109" t="n">
        <v>75</v>
      </c>
      <c r="U75" s="109"/>
    </row>
    <row r="76" customFormat="false" ht="12.75" hidden="false" customHeight="false" outlineLevel="0" collapsed="false">
      <c r="N76" s="120" t="str">
        <f aca="false">Runengegenstände!X114</f>
        <v>Waffe 3: </v>
      </c>
      <c r="O76" s="113"/>
      <c r="P76" s="113"/>
      <c r="Q76" s="121" t="n">
        <f aca="false">Runengegenstände!P114</f>
        <v>0</v>
      </c>
      <c r="S76" s="109" t="n">
        <v>4</v>
      </c>
      <c r="T76" s="109" t="n">
        <v>75</v>
      </c>
      <c r="U76" s="109"/>
    </row>
    <row r="77" customFormat="false" ht="12.75" hidden="false" customHeight="false" outlineLevel="0" collapsed="false">
      <c r="N77" s="120" t="str">
        <f aca="false">Runengegenstände!X115</f>
        <v>Waffe 4: </v>
      </c>
      <c r="O77" s="113"/>
      <c r="P77" s="113"/>
      <c r="Q77" s="121" t="n">
        <f aca="false">Runengegenstände!P115</f>
        <v>0</v>
      </c>
      <c r="S77" s="109" t="n">
        <v>5</v>
      </c>
      <c r="T77" s="109" t="n">
        <v>75</v>
      </c>
      <c r="U77" s="109"/>
    </row>
    <row r="78" customFormat="false" ht="12.75" hidden="false" customHeight="false" outlineLevel="0" collapsed="false">
      <c r="N78" s="120" t="str">
        <f aca="false">Runengegenstände!O116</f>
        <v>Waffe 5: </v>
      </c>
      <c r="O78" s="113"/>
      <c r="P78" s="113"/>
      <c r="Q78" s="121" t="n">
        <f aca="false">Runengegenstände!P116</f>
        <v>0</v>
      </c>
      <c r="S78" s="109" t="n">
        <v>6</v>
      </c>
      <c r="T78" s="109" t="n">
        <v>75</v>
      </c>
      <c r="U78" s="109"/>
    </row>
    <row r="79" customFormat="false" ht="12.75" hidden="false" customHeight="false" outlineLevel="0" collapsed="false">
      <c r="N79" s="122" t="str">
        <f aca="false">Runengegenstände!X117</f>
        <v>Waffe 6:</v>
      </c>
      <c r="O79" s="123"/>
      <c r="P79" s="123"/>
      <c r="Q79" s="124" t="n">
        <f aca="false">Runengegenstände!P117</f>
        <v>0</v>
      </c>
      <c r="S79" s="109" t="n">
        <v>7</v>
      </c>
      <c r="T79" s="109" t="n">
        <v>75</v>
      </c>
      <c r="U79" s="109"/>
    </row>
    <row r="80" customFormat="false" ht="12.75" hidden="false" customHeight="false" outlineLevel="0" collapsed="false">
      <c r="S80" s="109" t="n">
        <v>8</v>
      </c>
      <c r="T80" s="109" t="n">
        <v>75</v>
      </c>
      <c r="U80" s="109"/>
    </row>
    <row r="81" customFormat="false" ht="12.75" hidden="false" customHeight="false" outlineLevel="0" collapsed="false">
      <c r="S81" s="109" t="n">
        <v>9</v>
      </c>
      <c r="T81" s="109" t="n">
        <v>75</v>
      </c>
      <c r="U81" s="109"/>
    </row>
    <row r="82" customFormat="false" ht="12.75" hidden="false" customHeight="false" outlineLevel="0" collapsed="false">
      <c r="S82" s="109" t="n">
        <v>10</v>
      </c>
      <c r="T82" s="109" t="n">
        <v>75</v>
      </c>
      <c r="U82" s="109"/>
    </row>
    <row r="83" customFormat="false" ht="12.75" hidden="false" customHeight="false" outlineLevel="0" collapsed="false">
      <c r="S83" s="109" t="n">
        <v>11</v>
      </c>
      <c r="T83" s="109" t="n">
        <v>75</v>
      </c>
      <c r="U83" s="109"/>
    </row>
    <row r="84" customFormat="false" ht="12.75" hidden="false" customHeight="false" outlineLevel="0" collapsed="false">
      <c r="S84" s="109" t="n">
        <v>12</v>
      </c>
      <c r="T84" s="109" t="n">
        <v>75</v>
      </c>
      <c r="U84" s="109"/>
    </row>
    <row r="85" customFormat="false" ht="12.75" hidden="false" customHeight="false" outlineLevel="0" collapsed="false">
      <c r="S85" s="109" t="n">
        <v>13</v>
      </c>
      <c r="T85" s="109" t="n">
        <v>75</v>
      </c>
      <c r="U85" s="109"/>
    </row>
    <row r="86" customFormat="false" ht="12.75" hidden="false" customHeight="false" outlineLevel="0" collapsed="false">
      <c r="S86" s="109" t="n">
        <v>14</v>
      </c>
      <c r="T86" s="109" t="n">
        <v>75</v>
      </c>
      <c r="U86" s="109"/>
    </row>
    <row r="87" customFormat="false" ht="12.75" hidden="false" customHeight="false" outlineLevel="0" collapsed="false">
      <c r="S87" s="109" t="n">
        <v>15</v>
      </c>
      <c r="T87" s="109" t="n">
        <v>75</v>
      </c>
      <c r="U87" s="109"/>
    </row>
    <row r="88" customFormat="false" ht="12.75" hidden="false" customHeight="false" outlineLevel="0" collapsed="false">
      <c r="S88" s="109" t="n">
        <v>16</v>
      </c>
      <c r="T88" s="109" t="n">
        <v>75</v>
      </c>
      <c r="U88" s="109"/>
    </row>
    <row r="89" customFormat="false" ht="12.75" hidden="false" customHeight="false" outlineLevel="0" collapsed="false">
      <c r="S89" s="109" t="n">
        <v>17</v>
      </c>
      <c r="T89" s="109" t="n">
        <v>75</v>
      </c>
      <c r="U89" s="109"/>
    </row>
    <row r="90" customFormat="false" ht="12.75" hidden="false" customHeight="false" outlineLevel="0" collapsed="false">
      <c r="S90" s="109" t="n">
        <v>18</v>
      </c>
      <c r="T90" s="109" t="n">
        <v>75</v>
      </c>
      <c r="U90" s="109"/>
    </row>
    <row r="91" customFormat="false" ht="12.75" hidden="false" customHeight="false" outlineLevel="0" collapsed="false">
      <c r="S91" s="109" t="n">
        <v>19</v>
      </c>
      <c r="T91" s="109" t="n">
        <v>75</v>
      </c>
      <c r="U91" s="109"/>
    </row>
    <row r="92" customFormat="false" ht="12.75" hidden="false" customHeight="false" outlineLevel="0" collapsed="false">
      <c r="S92" s="109" t="n">
        <v>20</v>
      </c>
      <c r="T92" s="109" t="n">
        <v>75</v>
      </c>
      <c r="U92" s="109"/>
    </row>
    <row r="93" customFormat="false" ht="12.75" hidden="false" customHeight="false" outlineLevel="0" collapsed="false">
      <c r="S93" s="109" t="n">
        <v>21</v>
      </c>
      <c r="T93" s="109" t="n">
        <v>75</v>
      </c>
    </row>
    <row r="94" customFormat="false" ht="12.75" hidden="false" customHeight="false" outlineLevel="0" collapsed="false">
      <c r="S94" s="109" t="n">
        <v>22</v>
      </c>
      <c r="T94" s="109" t="n">
        <v>75</v>
      </c>
    </row>
    <row r="95" customFormat="false" ht="12.75" hidden="false" customHeight="false" outlineLevel="0" collapsed="false">
      <c r="S95" s="109" t="n">
        <v>23</v>
      </c>
      <c r="T95" s="109" t="n">
        <v>75</v>
      </c>
    </row>
    <row r="96" customFormat="false" ht="12.75" hidden="false" customHeight="false" outlineLevel="0" collapsed="false">
      <c r="S96" s="109" t="n">
        <v>24</v>
      </c>
      <c r="T96" s="109" t="n">
        <v>75</v>
      </c>
    </row>
    <row r="97" customFormat="false" ht="12.75" hidden="false" customHeight="false" outlineLevel="0" collapsed="false">
      <c r="S97" s="109" t="n">
        <v>25</v>
      </c>
      <c r="T97" s="109" t="n">
        <v>75</v>
      </c>
    </row>
    <row r="98" customFormat="false" ht="12.75" hidden="false" customHeight="false" outlineLevel="0" collapsed="false">
      <c r="S98" s="109" t="n">
        <v>26</v>
      </c>
      <c r="T98" s="109" t="n">
        <v>75</v>
      </c>
    </row>
    <row r="99" customFormat="false" ht="12.75" hidden="false" customHeight="false" outlineLevel="0" collapsed="false">
      <c r="S99" s="109" t="n">
        <v>27</v>
      </c>
      <c r="T99" s="109" t="n">
        <v>75</v>
      </c>
    </row>
    <row r="100" customFormat="false" ht="12.75" hidden="false" customHeight="false" outlineLevel="0" collapsed="false">
      <c r="S100" s="109" t="n">
        <v>28</v>
      </c>
      <c r="T100" s="109" t="n">
        <v>75</v>
      </c>
    </row>
    <row r="101" customFormat="false" ht="12.75" hidden="false" customHeight="false" outlineLevel="0" collapsed="false">
      <c r="S101" s="109" t="n">
        <v>29</v>
      </c>
      <c r="T101" s="109" t="n">
        <v>75</v>
      </c>
    </row>
    <row r="102" customFormat="false" ht="12.75" hidden="false" customHeight="false" outlineLevel="0" collapsed="false">
      <c r="S102" s="109" t="n">
        <v>30</v>
      </c>
      <c r="T102" s="109" t="n">
        <v>75</v>
      </c>
    </row>
  </sheetData>
  <sheetProtection sheet="true" password="cf31"/>
  <mergeCells count="104">
    <mergeCell ref="B2:L3"/>
    <mergeCell ref="V3:Y4"/>
    <mergeCell ref="B5:D5"/>
    <mergeCell ref="F5:H5"/>
    <mergeCell ref="J5:L5"/>
    <mergeCell ref="B8:D8"/>
    <mergeCell ref="F8:H8"/>
    <mergeCell ref="J8:L8"/>
    <mergeCell ref="B12:D12"/>
    <mergeCell ref="F12:H12"/>
    <mergeCell ref="J12:L12"/>
    <mergeCell ref="N13:P14"/>
    <mergeCell ref="B16:D16"/>
    <mergeCell ref="F16:H16"/>
    <mergeCell ref="J16:L16"/>
    <mergeCell ref="B17:C17"/>
    <mergeCell ref="F17:G17"/>
    <mergeCell ref="J17:K17"/>
    <mergeCell ref="B19:D19"/>
    <mergeCell ref="F19:H19"/>
    <mergeCell ref="J19:L19"/>
    <mergeCell ref="B20:C20"/>
    <mergeCell ref="F20:G20"/>
    <mergeCell ref="J20:K20"/>
    <mergeCell ref="B21:C21"/>
    <mergeCell ref="F21:G21"/>
    <mergeCell ref="J21:K21"/>
    <mergeCell ref="B22:C22"/>
    <mergeCell ref="F22:G22"/>
    <mergeCell ref="J22:K22"/>
    <mergeCell ref="B24:C25"/>
    <mergeCell ref="D24:D25"/>
    <mergeCell ref="F24:G25"/>
    <mergeCell ref="H24:H25"/>
    <mergeCell ref="J24:K25"/>
    <mergeCell ref="L24:L25"/>
    <mergeCell ref="N26:O27"/>
    <mergeCell ref="B27:D27"/>
    <mergeCell ref="F27:H27"/>
    <mergeCell ref="J27:L27"/>
    <mergeCell ref="B30:D30"/>
    <mergeCell ref="F30:H30"/>
    <mergeCell ref="J30:L30"/>
    <mergeCell ref="B34:D34"/>
    <mergeCell ref="F34:H34"/>
    <mergeCell ref="J34:L34"/>
    <mergeCell ref="B38:D38"/>
    <mergeCell ref="F38:H38"/>
    <mergeCell ref="J38:L38"/>
    <mergeCell ref="B39:C39"/>
    <mergeCell ref="F39:G39"/>
    <mergeCell ref="J39:K39"/>
    <mergeCell ref="B41:D41"/>
    <mergeCell ref="F41:H41"/>
    <mergeCell ref="J41:L41"/>
    <mergeCell ref="B42:C42"/>
    <mergeCell ref="F42:G42"/>
    <mergeCell ref="J42:K42"/>
    <mergeCell ref="B43:C43"/>
    <mergeCell ref="F43:G43"/>
    <mergeCell ref="J43:K43"/>
    <mergeCell ref="B44:C44"/>
    <mergeCell ref="F44:G44"/>
    <mergeCell ref="J44:K44"/>
    <mergeCell ref="B46:C47"/>
    <mergeCell ref="D46:D47"/>
    <mergeCell ref="F46:G47"/>
    <mergeCell ref="H46:H47"/>
    <mergeCell ref="J46:K47"/>
    <mergeCell ref="L46:L47"/>
    <mergeCell ref="B49:D49"/>
    <mergeCell ref="F49:H49"/>
    <mergeCell ref="J49:L49"/>
    <mergeCell ref="B52:D52"/>
    <mergeCell ref="F52:H52"/>
    <mergeCell ref="J52:L52"/>
    <mergeCell ref="B56:D56"/>
    <mergeCell ref="F56:H56"/>
    <mergeCell ref="J56:L56"/>
    <mergeCell ref="N57:P58"/>
    <mergeCell ref="B60:D60"/>
    <mergeCell ref="F60:H60"/>
    <mergeCell ref="J60:L60"/>
    <mergeCell ref="B61:C61"/>
    <mergeCell ref="F61:G61"/>
    <mergeCell ref="J61:K61"/>
    <mergeCell ref="B63:D63"/>
    <mergeCell ref="F63:H63"/>
    <mergeCell ref="J63:L63"/>
    <mergeCell ref="B64:C64"/>
    <mergeCell ref="F64:G64"/>
    <mergeCell ref="J64:K64"/>
    <mergeCell ref="B65:C65"/>
    <mergeCell ref="F65:G65"/>
    <mergeCell ref="J65:K65"/>
    <mergeCell ref="B66:C66"/>
    <mergeCell ref="F66:G66"/>
    <mergeCell ref="J66:K66"/>
    <mergeCell ref="B68:C69"/>
    <mergeCell ref="D68:D69"/>
    <mergeCell ref="F68:G69"/>
    <mergeCell ref="H68:H69"/>
    <mergeCell ref="J68:K69"/>
    <mergeCell ref="L68:L69"/>
  </mergeCells>
  <dataValidations count="15">
    <dataValidation allowBlank="true" errorStyle="stop" operator="between" showDropDown="false" showErrorMessage="true" showInputMessage="false" sqref="C9:C11 G9:G11 K9:K11 C13:C14 G13:G14 K13:K14 C31:C33 G31:G33 K31:K33 C35:C36 G35:G36 K35:K36 C53:C55 G53:G55 K53:K55 C57:C58 G57:G58 K57:K58" type="list">
      <formula1>$N$10:$N$11</formula1>
      <formula2>0</formula2>
    </dataValidation>
    <dataValidation allowBlank="true" errorStyle="stop" operator="between" showDropDown="false" showErrorMessage="true" showInputMessage="false" sqref="B39:C39" type="list">
      <formula1>$T$62:$T$68</formula1>
      <formula2>0</formula2>
    </dataValidation>
    <dataValidation allowBlank="true" errorStyle="stop" operator="between" showDropDown="false" showErrorMessage="true" showInputMessage="false" sqref="B7 F7 J7 B29 F29 J29 B51 F51 J51" type="list">
      <formula1>$N$15:$N$23</formula1>
      <formula2>0</formula2>
    </dataValidation>
    <dataValidation allowBlank="true" errorStyle="stop" operator="between" showDropDown="false" showErrorMessage="true" showInputMessage="false" sqref="B20:C22 F20:G22 J20:K22 B42:C44 F42:G44 J42:K44 B64:C66 F64:G66 J64:K66" type="list">
      <formula1>$N$73:$N$79</formula1>
      <formula2>0</formula2>
    </dataValidation>
    <dataValidation allowBlank="true" errorStyle="stop" operator="between" showDropDown="false" showErrorMessage="true" showInputMessage="false" sqref="C15 G15 K15" type="list">
      <formula1>$S71:$S$102</formula1>
      <formula2>0</formula2>
    </dataValidation>
    <dataValidation allowBlank="true" errorStyle="stop" operator="between" showDropDown="false" showErrorMessage="true" showInputMessage="false" sqref="C37 G37 K37" type="list">
      <formula1>$S71:$S$102</formula1>
      <formula2>0</formula2>
    </dataValidation>
    <dataValidation allowBlank="true" errorStyle="stop" operator="between" showDropDown="false" showErrorMessage="true" showInputMessage="false" sqref="C59 G59 K59" type="list">
      <formula1>$S71:$S$102</formula1>
      <formula2>0</formula2>
    </dataValidation>
    <dataValidation allowBlank="true" errorStyle="stop" operator="between" showDropDown="false" showErrorMessage="true" showInputMessage="false" sqref="B17:C17" type="list">
      <formula1>$N$62:$N$68</formula1>
      <formula2>0</formula2>
    </dataValidation>
    <dataValidation allowBlank="true" errorStyle="stop" operator="between" showDropDown="false" showErrorMessage="true" showInputMessage="false" sqref="F17:G17" type="list">
      <formula1>$P$62:$P$68</formula1>
      <formula2>0</formula2>
    </dataValidation>
    <dataValidation allowBlank="true" errorStyle="stop" operator="between" showDropDown="false" showErrorMessage="true" showInputMessage="false" sqref="J17:K17" type="list">
      <formula1>$R$62:$R$68</formula1>
      <formula2>0</formula2>
    </dataValidation>
    <dataValidation allowBlank="true" errorStyle="stop" operator="between" showDropDown="false" showErrorMessage="true" showInputMessage="false" sqref="F39:G39" type="list">
      <formula1>$V$62:$V$68</formula1>
      <formula2>0</formula2>
    </dataValidation>
    <dataValidation allowBlank="true" errorStyle="stop" operator="between" showDropDown="false" showErrorMessage="true" showInputMessage="false" sqref="J39:K39" type="list">
      <formula1>$X$62:$X$68</formula1>
      <formula2>0</formula2>
    </dataValidation>
    <dataValidation allowBlank="true" errorStyle="stop" operator="between" showDropDown="false" showErrorMessage="true" showInputMessage="false" sqref="B61:C61" type="list">
      <formula1>$Z$62:$Z$68</formula1>
      <formula2>0</formula2>
    </dataValidation>
    <dataValidation allowBlank="true" errorStyle="stop" operator="between" showDropDown="false" showErrorMessage="true" showInputMessage="false" sqref="F61:G61" type="list">
      <formula1>$AB$62:$AB$68</formula1>
      <formula2>0</formula2>
    </dataValidation>
    <dataValidation allowBlank="true" errorStyle="stop" operator="between" showDropDown="false" showErrorMessage="true" showInputMessage="false" sqref="J61:K61" type="list">
      <formula1>$AD$62:$AD$6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16.7"/>
    <col collapsed="false" customWidth="true" hidden="false" outlineLevel="0" max="4" min="3" style="82" width="6.7"/>
    <col collapsed="false" customWidth="true" hidden="false" outlineLevel="0" max="5" min="5" style="55" width="3.7"/>
    <col collapsed="false" customWidth="true" hidden="false" outlineLevel="0" max="6" min="6" style="55" width="16.7"/>
    <col collapsed="false" customWidth="true" hidden="false" outlineLevel="0" max="8" min="7" style="82" width="6.7"/>
    <col collapsed="false" customWidth="true" hidden="false" outlineLevel="0" max="9" min="9" style="55" width="3.7"/>
    <col collapsed="false" customWidth="true" hidden="false" outlineLevel="0" max="10" min="10" style="55" width="16.7"/>
    <col collapsed="false" customWidth="true" hidden="false" outlineLevel="0" max="12" min="11" style="82" width="6.7"/>
    <col collapsed="false" customWidth="true" hidden="false" outlineLevel="0" max="13" min="13" style="55" width="4.7"/>
    <col collapsed="false" customWidth="true" hidden="true" outlineLevel="0" max="14" min="14" style="55" width="22.7"/>
    <col collapsed="false" customWidth="true" hidden="true" outlineLevel="0" max="15" min="15" style="55" width="18.41"/>
    <col collapsed="false" customWidth="true" hidden="true" outlineLevel="0" max="16" min="16" style="55" width="26.99"/>
    <col collapsed="false" customWidth="true" hidden="true" outlineLevel="0" max="17" min="17" style="55" width="14.85"/>
    <col collapsed="false" customWidth="false" hidden="true" outlineLevel="0" max="19" min="18" style="55" width="11.42"/>
    <col collapsed="false" customWidth="true" hidden="true" outlineLevel="0" max="20" min="20" style="55" width="37.14"/>
    <col collapsed="false" customWidth="false" hidden="true" outlineLevel="0" max="28" min="21" style="55" width="11.42"/>
    <col collapsed="false" customWidth="false" hidden="false" outlineLevel="0" max="257" min="29" style="55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9" t="s">
        <v>48</v>
      </c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3.5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V3" s="61" t="s">
        <v>290</v>
      </c>
      <c r="W3" s="61"/>
      <c r="X3" s="61"/>
      <c r="Y3" s="61"/>
    </row>
    <row r="4" customFormat="false" ht="13.5" hidden="false" customHeight="true" outlineLevel="0" collapsed="false">
      <c r="V4" s="61"/>
      <c r="W4" s="61"/>
      <c r="X4" s="61"/>
      <c r="Y4" s="61"/>
    </row>
    <row r="5" customFormat="false" ht="13.5" hidden="false" customHeight="true" outlineLevel="0" collapsed="false">
      <c r="B5" s="60" t="s">
        <v>387</v>
      </c>
      <c r="C5" s="60"/>
      <c r="D5" s="60"/>
      <c r="F5" s="60" t="s">
        <v>388</v>
      </c>
      <c r="G5" s="60"/>
      <c r="H5" s="60"/>
      <c r="J5" s="60" t="s">
        <v>389</v>
      </c>
      <c r="K5" s="60"/>
      <c r="L5" s="60"/>
      <c r="N5" s="55" t="s">
        <v>65</v>
      </c>
    </row>
    <row r="6" customFormat="false" ht="13.5" hidden="false" customHeight="true" outlineLevel="0" collapsed="false">
      <c r="B6" s="62" t="s">
        <v>12</v>
      </c>
      <c r="C6" s="62"/>
      <c r="D6" s="84" t="s">
        <v>221</v>
      </c>
      <c r="F6" s="62" t="s">
        <v>12</v>
      </c>
      <c r="G6" s="62"/>
      <c r="H6" s="84" t="s">
        <v>221</v>
      </c>
      <c r="J6" s="62" t="s">
        <v>12</v>
      </c>
      <c r="K6" s="62"/>
      <c r="L6" s="84" t="s">
        <v>221</v>
      </c>
      <c r="N6" s="55" t="s">
        <v>218</v>
      </c>
      <c r="V6" s="68"/>
      <c r="W6" s="132" t="s">
        <v>390</v>
      </c>
      <c r="X6" s="132" t="s">
        <v>391</v>
      </c>
      <c r="Y6" s="132" t="s">
        <v>392</v>
      </c>
      <c r="Z6" s="132" t="s">
        <v>393</v>
      </c>
      <c r="AA6" s="132" t="s">
        <v>394</v>
      </c>
      <c r="AB6" s="132" t="s">
        <v>395</v>
      </c>
    </row>
    <row r="7" customFormat="false" ht="13.5" hidden="false" customHeight="true" outlineLevel="0" collapsed="false">
      <c r="B7" s="155" t="s">
        <v>65</v>
      </c>
      <c r="C7" s="156" t="n">
        <v>0</v>
      </c>
      <c r="D7" s="91" t="n">
        <f aca="false">C7*VLOOKUP(B7,$N$37:$O$45,2,FALSE())</f>
        <v>0</v>
      </c>
      <c r="F7" s="155" t="s">
        <v>65</v>
      </c>
      <c r="G7" s="156" t="n">
        <v>0</v>
      </c>
      <c r="H7" s="91" t="n">
        <f aca="false">G7*VLOOKUP(F7,$N$37:$O$45,2,FALSE())</f>
        <v>0</v>
      </c>
      <c r="J7" s="155" t="s">
        <v>65</v>
      </c>
      <c r="K7" s="156" t="n">
        <v>0</v>
      </c>
      <c r="L7" s="91" t="n">
        <f aca="false">K7*VLOOKUP(J7,$N$37:$O$45,2,FALSE())</f>
        <v>0</v>
      </c>
      <c r="V7" s="68" t="s">
        <v>242</v>
      </c>
      <c r="W7" s="68" t="str">
        <f aca="false">IF(B7="-","",VLOOKUP(B7,$N$37:$T$42,7,FALSE()))</f>
        <v/>
      </c>
      <c r="X7" s="68" t="str">
        <f aca="false">IF(F7="-","",VLOOKUP(F7,$N$37:$T$42,7,FALSE()))</f>
        <v/>
      </c>
      <c r="Y7" s="68" t="str">
        <f aca="false">IF(J7="-","",VLOOKUP(J7,$N$37:$T$42,7,FALSE()))</f>
        <v/>
      </c>
      <c r="Z7" s="68" t="str">
        <f aca="false">IF(B24="-","",VLOOKUP(B24,$N$37:$T$42,7,FALSE()))</f>
        <v/>
      </c>
      <c r="AA7" s="68" t="str">
        <f aca="false">IF(F24="-","",VLOOKUP(F24,$N$37:$T$42,7,FALSE()))</f>
        <v/>
      </c>
      <c r="AB7" s="68" t="str">
        <f aca="false">IF(J24="-","",VLOOKUP(J24,$N$37:$T$42,7,FALSE()))</f>
        <v/>
      </c>
    </row>
    <row r="8" customFormat="false" ht="13.5" hidden="false" customHeight="true" outlineLevel="0" collapsed="false">
      <c r="B8" s="135" t="s">
        <v>13</v>
      </c>
      <c r="C8" s="135"/>
      <c r="D8" s="135"/>
      <c r="F8" s="135" t="s">
        <v>13</v>
      </c>
      <c r="G8" s="135"/>
      <c r="H8" s="135"/>
      <c r="J8" s="135" t="s">
        <v>13</v>
      </c>
      <c r="K8" s="135"/>
      <c r="L8" s="135"/>
      <c r="N8" s="61" t="s">
        <v>304</v>
      </c>
      <c r="O8" s="61"/>
      <c r="V8" s="68"/>
      <c r="W8" s="68" t="str">
        <f aca="false">IF(W9="","","; ")</f>
        <v/>
      </c>
      <c r="X8" s="68" t="str">
        <f aca="false">IF(X9="","","; ")</f>
        <v/>
      </c>
      <c r="Y8" s="68" t="str">
        <f aca="false">IF(Y9="","","; ")</f>
        <v/>
      </c>
      <c r="Z8" s="68" t="str">
        <f aca="false">IF(Z9="","","; ")</f>
        <v/>
      </c>
      <c r="AA8" s="68" t="str">
        <f aca="false">IF(AA9="","","; ")</f>
        <v/>
      </c>
      <c r="AB8" s="68" t="str">
        <f aca="false">IF(AB9="","","; ")</f>
        <v/>
      </c>
    </row>
    <row r="9" customFormat="false" ht="12.75" hidden="false" customHeight="false" outlineLevel="0" collapsed="false">
      <c r="B9" s="86" t="s">
        <v>305</v>
      </c>
      <c r="C9" s="157" t="s">
        <v>65</v>
      </c>
      <c r="D9" s="85" t="n">
        <f aca="false">IF(C9="-",0,VLOOKUP(B7,$N$37:$S$45,4,FALSE()))</f>
        <v>0</v>
      </c>
      <c r="F9" s="86" t="s">
        <v>305</v>
      </c>
      <c r="G9" s="157" t="s">
        <v>65</v>
      </c>
      <c r="H9" s="85" t="n">
        <f aca="false">IF(G9="-",0,VLOOKUP(F7,$N$37:$S$45,4,FALSE()))</f>
        <v>0</v>
      </c>
      <c r="J9" s="86" t="s">
        <v>305</v>
      </c>
      <c r="K9" s="157" t="s">
        <v>65</v>
      </c>
      <c r="L9" s="85" t="n">
        <f aca="false">IF(K9="-",0,VLOOKUP(J7,$N$37:$S$45,4,FALSE()))</f>
        <v>0</v>
      </c>
      <c r="N9" s="61"/>
      <c r="O9" s="61"/>
      <c r="V9" s="68" t="s">
        <v>245</v>
      </c>
      <c r="W9" s="68" t="str">
        <f aca="false">IF(C13="-","",B13)</f>
        <v/>
      </c>
      <c r="X9" s="68" t="str">
        <f aca="false">IF(G13="-","",F13)</f>
        <v/>
      </c>
      <c r="Y9" s="68" t="str">
        <f aca="false">IF(K13="-","",J13)</f>
        <v/>
      </c>
      <c r="Z9" s="68" t="str">
        <f aca="false">IF(C30="-","",B30)</f>
        <v/>
      </c>
      <c r="AA9" s="68" t="str">
        <f aca="false">IF(G30="-","",F30)</f>
        <v/>
      </c>
      <c r="AB9" s="68" t="str">
        <f aca="false">IF(K30="-","",J30)</f>
        <v/>
      </c>
    </row>
    <row r="10" customFormat="false" ht="12.75" hidden="false" customHeight="false" outlineLevel="0" collapsed="false">
      <c r="B10" s="92" t="s">
        <v>306</v>
      </c>
      <c r="C10" s="141" t="s">
        <v>65</v>
      </c>
      <c r="D10" s="94" t="n">
        <f aca="false">IF(C10="-",0,VLOOKUP(B7,$N$37:$S$45,5,FALSE()))</f>
        <v>0</v>
      </c>
      <c r="F10" s="92" t="s">
        <v>306</v>
      </c>
      <c r="G10" s="141" t="s">
        <v>65</v>
      </c>
      <c r="H10" s="94" t="n">
        <f aca="false">IF(G10="-",0,VLOOKUP(F7,$N$37:$S$45,5,FALSE()))</f>
        <v>0</v>
      </c>
      <c r="J10" s="92" t="s">
        <v>306</v>
      </c>
      <c r="K10" s="141" t="s">
        <v>65</v>
      </c>
      <c r="L10" s="94" t="n">
        <f aca="false">IF(K10="-",0,VLOOKUP(J7,$N$37:$S$45,5,FALSE()))</f>
        <v>0</v>
      </c>
      <c r="N10" s="162" t="s">
        <v>65</v>
      </c>
      <c r="O10" s="114" t="s">
        <v>65</v>
      </c>
      <c r="P10" s="114" t="s">
        <v>65</v>
      </c>
      <c r="Q10" s="114" t="s">
        <v>65</v>
      </c>
      <c r="V10" s="68"/>
      <c r="W10" s="68" t="str">
        <f aca="false">IF(W11="","","; ")</f>
        <v/>
      </c>
      <c r="X10" s="68" t="str">
        <f aca="false">IF(X11="","","; ")</f>
        <v/>
      </c>
      <c r="Y10" s="68" t="str">
        <f aca="false">IF(Y11="","","; ")</f>
        <v/>
      </c>
      <c r="Z10" s="68" t="str">
        <f aca="false">IF(Z11="","","; ")</f>
        <v/>
      </c>
      <c r="AA10" s="68" t="str">
        <f aca="false">IF(AA11="","","; ")</f>
        <v/>
      </c>
      <c r="AB10" s="68" t="str">
        <f aca="false">IF(AB11="","","; ")</f>
        <v/>
      </c>
    </row>
    <row r="11" customFormat="false" ht="13.5" hidden="false" customHeight="false" outlineLevel="0" collapsed="false">
      <c r="B11" s="143" t="s">
        <v>307</v>
      </c>
      <c r="C11" s="158" t="s">
        <v>65</v>
      </c>
      <c r="D11" s="159" t="n">
        <f aca="false">IF(C11="-",0,VLOOKUP(B7,$N$37:$S$45,6,FALSE()))</f>
        <v>0</v>
      </c>
      <c r="F11" s="143" t="s">
        <v>307</v>
      </c>
      <c r="G11" s="158" t="s">
        <v>65</v>
      </c>
      <c r="H11" s="159" t="n">
        <f aca="false">IF(G11="-",0,VLOOKUP(F7,$N$37:$S$45,6,FALSE()))</f>
        <v>0</v>
      </c>
      <c r="J11" s="143" t="s">
        <v>307</v>
      </c>
      <c r="K11" s="158" t="s">
        <v>65</v>
      </c>
      <c r="L11" s="159" t="n">
        <f aca="false">IF(K11="-",0,VLOOKUP(J7,$N$37:$S$45,6,FALSE()))</f>
        <v>0</v>
      </c>
      <c r="N11" s="162" t="s">
        <v>49</v>
      </c>
      <c r="O11" s="114" t="s">
        <v>65</v>
      </c>
      <c r="P11" s="114" t="s">
        <v>65</v>
      </c>
      <c r="Q11" s="114" t="s">
        <v>65</v>
      </c>
      <c r="V11" s="68" t="s">
        <v>247</v>
      </c>
      <c r="W11" s="68" t="str">
        <f aca="false">IF(C14="-","",B14)</f>
        <v/>
      </c>
      <c r="X11" s="68" t="str">
        <f aca="false">IF(G14="-","",F14)</f>
        <v/>
      </c>
      <c r="Y11" s="68" t="str">
        <f aca="false">IF(K14="-","",J14)</f>
        <v/>
      </c>
      <c r="Z11" s="68" t="str">
        <f aca="false">IF(C31="-","",B31)</f>
        <v/>
      </c>
      <c r="AA11" s="68" t="str">
        <f aca="false">IF(G31="-","",F31)</f>
        <v/>
      </c>
      <c r="AB11" s="68" t="str">
        <f aca="false">IF(K31="-","",J31)</f>
        <v/>
      </c>
    </row>
    <row r="12" customFormat="false" ht="13.5" hidden="false" customHeight="false" outlineLevel="0" collapsed="false">
      <c r="B12" s="135" t="s">
        <v>220</v>
      </c>
      <c r="C12" s="135"/>
      <c r="D12" s="135"/>
      <c r="F12" s="135" t="s">
        <v>220</v>
      </c>
      <c r="G12" s="135"/>
      <c r="H12" s="135"/>
      <c r="J12" s="135" t="s">
        <v>220</v>
      </c>
      <c r="K12" s="135"/>
      <c r="L12" s="135"/>
      <c r="N12" s="162" t="s">
        <v>50</v>
      </c>
      <c r="O12" s="114" t="s">
        <v>65</v>
      </c>
      <c r="P12" s="114" t="s">
        <v>65</v>
      </c>
      <c r="Q12" s="114" t="s">
        <v>65</v>
      </c>
      <c r="V12" s="68"/>
      <c r="W12" s="68" t="str">
        <f aca="false">IF(W13="","","; ")</f>
        <v/>
      </c>
      <c r="X12" s="68" t="str">
        <f aca="false">IF(X13="","","; ")</f>
        <v/>
      </c>
      <c r="Y12" s="68" t="str">
        <f aca="false">IF(Y13="","","; ")</f>
        <v/>
      </c>
      <c r="Z12" s="68" t="str">
        <f aca="false">IF(Z13="","","; ")</f>
        <v/>
      </c>
      <c r="AA12" s="68" t="str">
        <f aca="false">IF(AA13="","","; ")</f>
        <v/>
      </c>
      <c r="AB12" s="68" t="str">
        <f aca="false">IF(AB13="","","; ")</f>
        <v/>
      </c>
    </row>
    <row r="13" customFormat="false" ht="12.75" hidden="false" customHeight="false" outlineLevel="0" collapsed="false">
      <c r="B13" s="146" t="str">
        <f aca="false">VLOOKUP(B7,$N$10:$Q$17,2,FALSE())</f>
        <v>-</v>
      </c>
      <c r="C13" s="138" t="s">
        <v>65</v>
      </c>
      <c r="D13" s="85" t="n">
        <f aca="false">IF(C13="-",0,C7*VLOOKUP(B13,$N$23:$O$27,2,FALSE()))</f>
        <v>0</v>
      </c>
      <c r="F13" s="146" t="str">
        <f aca="false">VLOOKUP(F7,$N$10:$Q$17,2,FALSE())</f>
        <v>-</v>
      </c>
      <c r="G13" s="138" t="s">
        <v>65</v>
      </c>
      <c r="H13" s="85" t="n">
        <f aca="false">IF(G13="-",0,G7*VLOOKUP(F13,$N$23:$O$27,2,FALSE()))</f>
        <v>0</v>
      </c>
      <c r="J13" s="146" t="str">
        <f aca="false">VLOOKUP(J7,$N$10:$Q$17,2,FALSE())</f>
        <v>-</v>
      </c>
      <c r="K13" s="138" t="s">
        <v>65</v>
      </c>
      <c r="L13" s="85" t="n">
        <f aca="false">IF(K13="-",0,K7*VLOOKUP(J13,$N$23:$O$27,2,FALSE()))</f>
        <v>0</v>
      </c>
      <c r="N13" s="162" t="s">
        <v>51</v>
      </c>
      <c r="O13" s="114" t="s">
        <v>65</v>
      </c>
      <c r="P13" s="114" t="s">
        <v>65</v>
      </c>
      <c r="Q13" s="114" t="s">
        <v>65</v>
      </c>
      <c r="V13" s="68" t="s">
        <v>310</v>
      </c>
      <c r="W13" s="68" t="str">
        <f aca="false">IF(C15="-","",B15)</f>
        <v/>
      </c>
      <c r="X13" s="68" t="str">
        <f aca="false">IF(G15="-","",F15)</f>
        <v/>
      </c>
      <c r="Y13" s="68" t="str">
        <f aca="false">IF(K15="-","",J15)</f>
        <v/>
      </c>
      <c r="Z13" s="68" t="str">
        <f aca="false">IF(C32="-","",B32)</f>
        <v/>
      </c>
      <c r="AA13" s="68" t="str">
        <f aca="false">IF(G32="-","",F32)</f>
        <v/>
      </c>
      <c r="AB13" s="68" t="str">
        <f aca="false">IF(K32="-","",J32)</f>
        <v/>
      </c>
    </row>
    <row r="14" customFormat="false" ht="12.75" hidden="false" customHeight="false" outlineLevel="0" collapsed="false">
      <c r="B14" s="147" t="str">
        <f aca="false">VLOOKUP(B7,$N$10:$Q$17,3,FALSE())</f>
        <v>-</v>
      </c>
      <c r="C14" s="141" t="s">
        <v>65</v>
      </c>
      <c r="D14" s="85" t="n">
        <f aca="false">IF(C14="-",0,VLOOKUP(B14,$N$23:$O$33,2,FALSE())*IF(VLOOKUP(B14,$N$23:$P$33,3,FALSE())="mul",C7,1))</f>
        <v>0</v>
      </c>
      <c r="F14" s="147" t="str">
        <f aca="false">VLOOKUP(F7,$N$10:$Q$17,3,FALSE())</f>
        <v>-</v>
      </c>
      <c r="G14" s="141" t="s">
        <v>65</v>
      </c>
      <c r="H14" s="85" t="n">
        <f aca="false">IF(G14="-",0,VLOOKUP(F14,$N$23:$O$33,2,FALSE())*IF(VLOOKUP(F14,$N$23:$P$33,3,FALSE())="mul",G7,1))</f>
        <v>0</v>
      </c>
      <c r="J14" s="147" t="str">
        <f aca="false">VLOOKUP(J7,$N$10:$Q$17,3,FALSE())</f>
        <v>-</v>
      </c>
      <c r="K14" s="141" t="s">
        <v>65</v>
      </c>
      <c r="L14" s="85" t="n">
        <f aca="false">IF(K14="-",0,VLOOKUP(J14,$N$23:$O$33,2,FALSE())*IF(VLOOKUP(J14,$N$23:$P$33,3,FALSE())="mul",K7,1))</f>
        <v>0</v>
      </c>
      <c r="N14" s="162" t="s">
        <v>53</v>
      </c>
      <c r="O14" s="114" t="s">
        <v>308</v>
      </c>
      <c r="P14" s="114" t="s">
        <v>65</v>
      </c>
      <c r="Q14" s="114" t="s">
        <v>65</v>
      </c>
      <c r="V14" s="68"/>
      <c r="W14" s="68" t="str">
        <f aca="false">IF(W15="","","; ")</f>
        <v/>
      </c>
      <c r="X14" s="68" t="str">
        <f aca="false">IF(X15="","","; ")</f>
        <v/>
      </c>
      <c r="Y14" s="68" t="str">
        <f aca="false">IF(Y15="","","; ")</f>
        <v/>
      </c>
      <c r="Z14" s="68" t="str">
        <f aca="false">IF(Z15="","","; ")</f>
        <v/>
      </c>
      <c r="AA14" s="68" t="str">
        <f aca="false">IF(AA15="","","; ")</f>
        <v/>
      </c>
      <c r="AB14" s="68" t="str">
        <f aca="false">IF(AB15="","","; ")</f>
        <v/>
      </c>
    </row>
    <row r="15" customFormat="false" ht="13.5" hidden="false" customHeight="false" outlineLevel="0" collapsed="false">
      <c r="B15" s="148" t="str">
        <f aca="false">VLOOKUP(B7,$N$10:$Q$17,4,FALSE())</f>
        <v>-</v>
      </c>
      <c r="C15" s="144" t="s">
        <v>65</v>
      </c>
      <c r="D15" s="85" t="n">
        <f aca="false">IF(C15="-",0,VLOOKUP(B15,$N$23:$O$27,2,FALSE())*IF(VLOOKUP(B15,$N$23:$P$27,3,FALSE())="mul",C7,1))</f>
        <v>0</v>
      </c>
      <c r="F15" s="148" t="str">
        <f aca="false">VLOOKUP(F7,$N$10:$Q$17,4,FALSE())</f>
        <v>-</v>
      </c>
      <c r="G15" s="144" t="s">
        <v>65</v>
      </c>
      <c r="H15" s="85" t="n">
        <f aca="false">IF(G15="-",0,VLOOKUP(F15,$N$23:$O$27,2,FALSE())*IF(VLOOKUP(F15,$N$23:$P$27,3,FALSE())="mul",G7,1))</f>
        <v>0</v>
      </c>
      <c r="J15" s="148" t="str">
        <f aca="false">VLOOKUP(J7,$N$10:$Q$17,4,FALSE())</f>
        <v>-</v>
      </c>
      <c r="K15" s="144" t="s">
        <v>65</v>
      </c>
      <c r="L15" s="85" t="n">
        <f aca="false">IF(K15="-",0,VLOOKUP(J15,$N$23:$O$27,2,FALSE())*IF(VLOOKUP(J15,$N$23:$P$27,3,FALSE())="mul",K7,1))</f>
        <v>0</v>
      </c>
      <c r="N15" s="162" t="s">
        <v>52</v>
      </c>
      <c r="O15" s="114" t="s">
        <v>350</v>
      </c>
      <c r="P15" s="114" t="s">
        <v>396</v>
      </c>
      <c r="Q15" s="114" t="s">
        <v>351</v>
      </c>
      <c r="V15" s="68" t="s">
        <v>305</v>
      </c>
      <c r="W15" s="68" t="str">
        <f aca="false">IF(C9="-","",B9)</f>
        <v/>
      </c>
      <c r="X15" s="68" t="str">
        <f aca="false">IF(G9="-","",F9)</f>
        <v/>
      </c>
      <c r="Y15" s="68" t="str">
        <f aca="false">IF(K9="-","",J9)</f>
        <v/>
      </c>
      <c r="Z15" s="68" t="str">
        <f aca="false">IF(C26="-","",B26)</f>
        <v/>
      </c>
      <c r="AA15" s="68" t="str">
        <f aca="false">IF(G26="-","",F26)</f>
        <v/>
      </c>
      <c r="AB15" s="68" t="str">
        <f aca="false">IF(K26="-","",J26)</f>
        <v/>
      </c>
    </row>
    <row r="16" customFormat="false" ht="13.5" hidden="false" customHeight="false" outlineLevel="0" collapsed="false">
      <c r="B16" s="135" t="s">
        <v>343</v>
      </c>
      <c r="C16" s="135"/>
      <c r="D16" s="135"/>
      <c r="F16" s="135" t="s">
        <v>343</v>
      </c>
      <c r="G16" s="135"/>
      <c r="H16" s="135"/>
      <c r="J16" s="135" t="s">
        <v>343</v>
      </c>
      <c r="K16" s="135"/>
      <c r="L16" s="135"/>
      <c r="O16" s="114"/>
      <c r="P16" s="114"/>
      <c r="Q16" s="114"/>
      <c r="V16" s="68"/>
      <c r="W16" s="68" t="str">
        <f aca="false">IF(W17="","","; ")</f>
        <v/>
      </c>
      <c r="X16" s="68" t="str">
        <f aca="false">IF(X17="","","; ")</f>
        <v/>
      </c>
      <c r="Y16" s="68" t="str">
        <f aca="false">IF(Y17="","","; ")</f>
        <v/>
      </c>
      <c r="Z16" s="68" t="str">
        <f aca="false">IF(Z17="","","; ")</f>
        <v/>
      </c>
      <c r="AA16" s="68" t="str">
        <f aca="false">IF(AA17="","","; ")</f>
        <v/>
      </c>
      <c r="AB16" s="68" t="str">
        <f aca="false">IF(AB17="","","; ")</f>
        <v/>
      </c>
    </row>
    <row r="17" customFormat="false" ht="12.75" hidden="false" customHeight="false" outlineLevel="0" collapsed="false">
      <c r="B17" s="67" t="s">
        <v>65</v>
      </c>
      <c r="C17" s="67"/>
      <c r="D17" s="85" t="n">
        <f aca="false">VLOOKUP(B17,$N$50:$O$56,2,FALSE())</f>
        <v>0</v>
      </c>
      <c r="F17" s="67" t="s">
        <v>65</v>
      </c>
      <c r="G17" s="67"/>
      <c r="H17" s="85" t="n">
        <f aca="false">VLOOKUP(F17,$P$50:$Q$56,2,FALSE())</f>
        <v>0</v>
      </c>
      <c r="J17" s="67" t="s">
        <v>65</v>
      </c>
      <c r="K17" s="67"/>
      <c r="L17" s="85" t="n">
        <f aca="false">VLOOKUP(J17,$R$50:$S$56,2,FALSE())</f>
        <v>0</v>
      </c>
      <c r="V17" s="68" t="s">
        <v>307</v>
      </c>
      <c r="W17" s="68" t="str">
        <f aca="false">IF(C11="-","",B11)</f>
        <v/>
      </c>
      <c r="X17" s="68" t="str">
        <f aca="false">IF(G11="-","",F11)</f>
        <v/>
      </c>
      <c r="Y17" s="68" t="str">
        <f aca="false">IF(K11="-","",J11)</f>
        <v/>
      </c>
      <c r="Z17" s="68" t="str">
        <f aca="false">IF(C28="-","",B28)</f>
        <v/>
      </c>
      <c r="AA17" s="68" t="str">
        <f aca="false">IF(G28="-","",F28)</f>
        <v/>
      </c>
      <c r="AB17" s="68" t="str">
        <f aca="false">IF(K28="-","",J28)</f>
        <v/>
      </c>
    </row>
    <row r="18" customFormat="false" ht="13.5" hidden="false" customHeight="false" outlineLevel="0" collapsed="false">
      <c r="B18" s="143" t="s">
        <v>312</v>
      </c>
      <c r="C18" s="149" t="n">
        <f aca="false">VLOOKUP(B7,$N$37:$P$45,3,FALSE())</f>
        <v>0</v>
      </c>
      <c r="D18" s="150" t="str">
        <f aca="false">IF(D17&gt;C18,"ERR","OK")</f>
        <v>OK</v>
      </c>
      <c r="F18" s="143" t="s">
        <v>312</v>
      </c>
      <c r="G18" s="149" t="n">
        <f aca="false">VLOOKUP(F7,$N$37:$P$42,3,FALSE())</f>
        <v>0</v>
      </c>
      <c r="H18" s="150" t="str">
        <f aca="false">IF(H17&gt;G18,"ERR","OK")</f>
        <v>OK</v>
      </c>
      <c r="J18" s="143" t="s">
        <v>312</v>
      </c>
      <c r="K18" s="149" t="n">
        <f aca="false">VLOOKUP(J7,$N$37:$P$42,3,FALSE())</f>
        <v>0</v>
      </c>
      <c r="L18" s="150" t="str">
        <f aca="false">IF(L17&gt;K18,"ERR","OK")</f>
        <v>OK</v>
      </c>
      <c r="V18" s="68"/>
      <c r="W18" s="68" t="str">
        <f aca="false">IF(W19="","","; ")</f>
        <v/>
      </c>
      <c r="X18" s="68" t="str">
        <f aca="false">IF(X19="","","; ")</f>
        <v/>
      </c>
      <c r="Y18" s="68" t="str">
        <f aca="false">IF(Y19="","","; ")</f>
        <v/>
      </c>
      <c r="Z18" s="68" t="str">
        <f aca="false">IF(Z19="","","; ")</f>
        <v/>
      </c>
      <c r="AA18" s="68" t="str">
        <f aca="false">IF(AA19="","","; ")</f>
        <v/>
      </c>
      <c r="AB18" s="68" t="str">
        <f aca="false">IF(AB19="","","; ")</f>
        <v/>
      </c>
    </row>
    <row r="19" customFormat="false" ht="12.75" hidden="false" customHeight="false" outlineLevel="0" collapsed="false">
      <c r="B19" s="151" t="s">
        <v>313</v>
      </c>
      <c r="C19" s="151"/>
      <c r="D19" s="152" t="n">
        <f aca="false">D17+D15+D14+D13+D11+D10+D9+D7</f>
        <v>0</v>
      </c>
      <c r="F19" s="151" t="s">
        <v>313</v>
      </c>
      <c r="G19" s="151"/>
      <c r="H19" s="152" t="n">
        <f aca="false">H17+H15+H14+H13+H11+H10+H9+H7</f>
        <v>0</v>
      </c>
      <c r="J19" s="151" t="s">
        <v>313</v>
      </c>
      <c r="K19" s="151"/>
      <c r="L19" s="152" t="n">
        <f aca="false">L17+L15+L14+L13+L11+L10+L9+L7</f>
        <v>0</v>
      </c>
      <c r="V19" s="68" t="s">
        <v>314</v>
      </c>
      <c r="W19" s="68" t="str">
        <f aca="false">IF(C10="-","","Std-Träger")</f>
        <v/>
      </c>
      <c r="X19" s="68" t="str">
        <f aca="false">IF(G10="-","","Std-Träger")</f>
        <v/>
      </c>
      <c r="Y19" s="68" t="str">
        <f aca="false">IF(K10="-","","Std-Träger")</f>
        <v/>
      </c>
      <c r="Z19" s="68" t="str">
        <f aca="false">IF(C27="-","","Std-Träger")</f>
        <v/>
      </c>
      <c r="AA19" s="68" t="str">
        <f aca="false">IF(G27="-","","Std-Träger")</f>
        <v/>
      </c>
      <c r="AB19" s="68" t="str">
        <f aca="false">IF(K27="-","","Std-Träger")</f>
        <v/>
      </c>
    </row>
    <row r="20" customFormat="false" ht="13.5" hidden="false" customHeight="false" outlineLevel="0" collapsed="false">
      <c r="B20" s="151"/>
      <c r="C20" s="151"/>
      <c r="D20" s="152"/>
      <c r="F20" s="151"/>
      <c r="G20" s="151"/>
      <c r="H20" s="152"/>
      <c r="J20" s="151"/>
      <c r="K20" s="151"/>
      <c r="L20" s="152"/>
      <c r="V20" s="68"/>
      <c r="W20" s="68" t="str">
        <f aca="false">IF(W21="","","; ")</f>
        <v/>
      </c>
      <c r="X20" s="68" t="str">
        <f aca="false">IF(X21="","","; ")</f>
        <v/>
      </c>
      <c r="Y20" s="68" t="str">
        <f aca="false">IF(Y21="","","; ")</f>
        <v/>
      </c>
      <c r="Z20" s="68" t="str">
        <f aca="false">IF(Z21="","","; ")</f>
        <v/>
      </c>
      <c r="AA20" s="68" t="str">
        <f aca="false">IF(AA21="","","; ")</f>
        <v/>
      </c>
      <c r="AB20" s="68" t="str">
        <f aca="false">IF(AB21="","","; ")</f>
        <v/>
      </c>
    </row>
    <row r="21" customFormat="false" ht="12.75" hidden="false" customHeight="true" outlineLevel="0" collapsed="false">
      <c r="N21" s="136" t="s">
        <v>315</v>
      </c>
      <c r="O21" s="136"/>
      <c r="V21" s="68" t="s">
        <v>263</v>
      </c>
      <c r="W21" s="68" t="str">
        <f aca="false">IF(B17="-","",CONCATENATE("(",B17,")"))</f>
        <v/>
      </c>
      <c r="X21" s="68" t="str">
        <f aca="false">IF(F17="-","",CONCATENATE("(",F17,")"))</f>
        <v/>
      </c>
      <c r="Y21" s="68" t="str">
        <f aca="false">IF(J17="-","",CONCATENATE("(",J17,")"))</f>
        <v/>
      </c>
      <c r="Z21" s="68" t="str">
        <f aca="false">IF(B34="-","",CONCATENATE("(",B34,")"))</f>
        <v/>
      </c>
      <c r="AA21" s="68" t="str">
        <f aca="false">IF(F34="-","",CONCATENATE("(",F34,")"))</f>
        <v/>
      </c>
      <c r="AB21" s="68" t="str">
        <f aca="false">IF(J34="-","",CONCATENATE("(",J34,")"))</f>
        <v/>
      </c>
    </row>
    <row r="22" customFormat="false" ht="12.75" hidden="false" customHeight="true" outlineLevel="0" collapsed="false">
      <c r="B22" s="60" t="s">
        <v>397</v>
      </c>
      <c r="C22" s="60"/>
      <c r="D22" s="60"/>
      <c r="F22" s="60" t="s">
        <v>398</v>
      </c>
      <c r="G22" s="60"/>
      <c r="H22" s="60"/>
      <c r="J22" s="60" t="s">
        <v>399</v>
      </c>
      <c r="K22" s="60"/>
      <c r="L22" s="60"/>
      <c r="N22" s="136"/>
      <c r="O22" s="136"/>
      <c r="V22" s="68"/>
      <c r="W22" s="68"/>
      <c r="X22" s="68"/>
      <c r="Y22" s="68"/>
      <c r="Z22" s="68"/>
      <c r="AA22" s="68"/>
      <c r="AB22" s="68"/>
    </row>
    <row r="23" customFormat="false" ht="13.5" hidden="false" customHeight="false" outlineLevel="0" collapsed="false">
      <c r="B23" s="62" t="s">
        <v>12</v>
      </c>
      <c r="C23" s="62"/>
      <c r="D23" s="84" t="s">
        <v>221</v>
      </c>
      <c r="F23" s="62" t="s">
        <v>12</v>
      </c>
      <c r="G23" s="62"/>
      <c r="H23" s="84" t="s">
        <v>221</v>
      </c>
      <c r="J23" s="62" t="s">
        <v>12</v>
      </c>
      <c r="K23" s="62"/>
      <c r="L23" s="84" t="s">
        <v>221</v>
      </c>
      <c r="N23" s="109" t="s">
        <v>65</v>
      </c>
      <c r="O23" s="82" t="n">
        <v>0</v>
      </c>
      <c r="V23" s="132" t="s">
        <v>265</v>
      </c>
      <c r="W23" s="68" t="str">
        <f aca="false">CONCATENATE(W7,W8,W9,W10,W11,W12,W13,W14,W15,W16,W17,W18,W19,W20,W21,W22)</f>
        <v/>
      </c>
      <c r="X23" s="68" t="str">
        <f aca="false">CONCATENATE(X7,X8,X9,X10,X11,X12,X13,X14,X15,X16,X17,X18,X19,X20,X21,X22)</f>
        <v/>
      </c>
      <c r="Y23" s="68" t="str">
        <f aca="false">CONCATENATE(Y7,Y8,Y9,Y10,Y11,Y12,Y13,Y14,Y15,Y16,Y17,Y18,Y19,Y20,Y21,Y22)</f>
        <v/>
      </c>
      <c r="Z23" s="68" t="str">
        <f aca="false">CONCATENATE(Z7,Z8,Z9,Z10,Z11,Z12,Z13,Z14,Z15,Z16,Z17,Z18,Z19,Z20,Z21,Z22)</f>
        <v/>
      </c>
      <c r="AA23" s="68" t="str">
        <f aca="false">CONCATENATE(AA7,AA8,AA9,AA10,AA11,AA12,AA13,AA14,AA15,AA16,AA17,AA18,AA19,AA20,AA21,AA22)</f>
        <v/>
      </c>
      <c r="AB23" s="68" t="str">
        <f aca="false">CONCATENATE(AB7,AB8,AB9,AB10,AB11,AB12,AB13,AB14,AB15,AB16,AB17,AB18,AB19,AB20,AB21,AB22)</f>
        <v/>
      </c>
    </row>
    <row r="24" customFormat="false" ht="13.5" hidden="false" customHeight="false" outlineLevel="0" collapsed="false">
      <c r="B24" s="155" t="s">
        <v>65</v>
      </c>
      <c r="C24" s="156" t="n">
        <v>0</v>
      </c>
      <c r="D24" s="91" t="n">
        <f aca="false">C24*VLOOKUP(B24,$N$37:$O$45,2,FALSE())</f>
        <v>0</v>
      </c>
      <c r="F24" s="155" t="s">
        <v>65</v>
      </c>
      <c r="G24" s="156" t="n">
        <v>0</v>
      </c>
      <c r="H24" s="91" t="n">
        <f aca="false">G24*VLOOKUP(F24,$N$37:$O$45,2,FALSE())</f>
        <v>0</v>
      </c>
      <c r="J24" s="155" t="s">
        <v>65</v>
      </c>
      <c r="K24" s="156" t="n">
        <v>0</v>
      </c>
      <c r="L24" s="91" t="n">
        <f aca="false">K24*VLOOKUP(J24,$N$37:$O$45,2,FALSE())</f>
        <v>0</v>
      </c>
      <c r="N24" s="109" t="s">
        <v>308</v>
      </c>
      <c r="O24" s="82" t="n">
        <v>1</v>
      </c>
    </row>
    <row r="25" customFormat="false" ht="13.5" hidden="false" customHeight="false" outlineLevel="0" collapsed="false">
      <c r="B25" s="135" t="s">
        <v>13</v>
      </c>
      <c r="C25" s="135"/>
      <c r="D25" s="135"/>
      <c r="F25" s="135" t="s">
        <v>13</v>
      </c>
      <c r="G25" s="135"/>
      <c r="H25" s="135"/>
      <c r="J25" s="135" t="s">
        <v>13</v>
      </c>
      <c r="K25" s="135"/>
      <c r="L25" s="135"/>
      <c r="N25" s="109" t="s">
        <v>351</v>
      </c>
      <c r="O25" s="82" t="n">
        <v>15</v>
      </c>
    </row>
    <row r="26" customFormat="false" ht="12.75" hidden="false" customHeight="false" outlineLevel="0" collapsed="false">
      <c r="B26" s="86" t="s">
        <v>305</v>
      </c>
      <c r="C26" s="157" t="s">
        <v>65</v>
      </c>
      <c r="D26" s="85" t="n">
        <f aca="false">IF(C26="-",0,VLOOKUP(B24,$N$37:$S$45,4,FALSE()))</f>
        <v>0</v>
      </c>
      <c r="F26" s="86" t="s">
        <v>305</v>
      </c>
      <c r="G26" s="157" t="s">
        <v>65</v>
      </c>
      <c r="H26" s="85" t="n">
        <f aca="false">IF(G26="-",0,VLOOKUP(F24,$N$37:$S$45,4,FALSE()))</f>
        <v>0</v>
      </c>
      <c r="J26" s="86" t="s">
        <v>305</v>
      </c>
      <c r="K26" s="157" t="s">
        <v>65</v>
      </c>
      <c r="L26" s="85" t="n">
        <f aca="false">IF(K26="-",0,VLOOKUP(J24,$N$37:$S$45,4,FALSE()))</f>
        <v>0</v>
      </c>
      <c r="N26" s="109" t="s">
        <v>396</v>
      </c>
      <c r="O26" s="82" t="n">
        <v>20</v>
      </c>
    </row>
    <row r="27" customFormat="false" ht="12.75" hidden="false" customHeight="false" outlineLevel="0" collapsed="false">
      <c r="B27" s="92" t="s">
        <v>306</v>
      </c>
      <c r="C27" s="141" t="s">
        <v>65</v>
      </c>
      <c r="D27" s="94" t="n">
        <f aca="false">IF(C27="-",0,VLOOKUP(B24,$N$37:$S$45,5,FALSE()))</f>
        <v>0</v>
      </c>
      <c r="F27" s="92" t="s">
        <v>306</v>
      </c>
      <c r="G27" s="141" t="s">
        <v>65</v>
      </c>
      <c r="H27" s="94" t="n">
        <f aca="false">IF(G27="-",0,VLOOKUP(F24,$N$37:$S$45,5,FALSE()))</f>
        <v>0</v>
      </c>
      <c r="J27" s="92" t="s">
        <v>306</v>
      </c>
      <c r="K27" s="141" t="s">
        <v>65</v>
      </c>
      <c r="L27" s="94" t="n">
        <f aca="false">IF(K27="-",0,VLOOKUP(J24,$N$37:$S$45,5,FALSE()))</f>
        <v>0</v>
      </c>
      <c r="N27" s="109" t="s">
        <v>350</v>
      </c>
      <c r="O27" s="82" t="n">
        <v>0</v>
      </c>
    </row>
    <row r="28" customFormat="false" ht="13.5" hidden="false" customHeight="false" outlineLevel="0" collapsed="false">
      <c r="B28" s="143" t="s">
        <v>307</v>
      </c>
      <c r="C28" s="158" t="s">
        <v>65</v>
      </c>
      <c r="D28" s="159" t="n">
        <f aca="false">IF(C28="-",0,VLOOKUP(B24,$N$37:$S$45,6,FALSE()))</f>
        <v>0</v>
      </c>
      <c r="F28" s="143" t="s">
        <v>307</v>
      </c>
      <c r="G28" s="158" t="s">
        <v>65</v>
      </c>
      <c r="H28" s="159" t="n">
        <f aca="false">IF(G28="-",0,VLOOKUP(F24,$N$37:$S$45,6,FALSE()))</f>
        <v>0</v>
      </c>
      <c r="J28" s="143" t="s">
        <v>307</v>
      </c>
      <c r="K28" s="158" t="s">
        <v>65</v>
      </c>
      <c r="L28" s="159" t="n">
        <f aca="false">IF(K28="-",0,VLOOKUP(J24,$N$37:$S$45,6,FALSE()))</f>
        <v>0</v>
      </c>
      <c r="N28" s="109"/>
      <c r="O28" s="82"/>
    </row>
    <row r="29" customFormat="false" ht="13.5" hidden="false" customHeight="false" outlineLevel="0" collapsed="false">
      <c r="B29" s="135" t="s">
        <v>220</v>
      </c>
      <c r="C29" s="135"/>
      <c r="D29" s="135"/>
      <c r="F29" s="135" t="s">
        <v>220</v>
      </c>
      <c r="G29" s="135"/>
      <c r="H29" s="135"/>
      <c r="J29" s="135" t="s">
        <v>220</v>
      </c>
      <c r="K29" s="135"/>
      <c r="L29" s="135"/>
    </row>
    <row r="30" customFormat="false" ht="12.75" hidden="false" customHeight="false" outlineLevel="0" collapsed="false">
      <c r="B30" s="166" t="str">
        <f aca="false">VLOOKUP(B24,$N$10:$Q$17,2,FALSE())</f>
        <v>-</v>
      </c>
      <c r="C30" s="138" t="s">
        <v>65</v>
      </c>
      <c r="D30" s="85" t="n">
        <f aca="false">IF(C30="-",0,C24*VLOOKUP(B30,$N$23:$O$27,2,FALSE()))</f>
        <v>0</v>
      </c>
      <c r="F30" s="146" t="str">
        <f aca="false">VLOOKUP(F24,$N$10:$Q$17,2,FALSE())</f>
        <v>-</v>
      </c>
      <c r="G30" s="138" t="s">
        <v>65</v>
      </c>
      <c r="H30" s="85" t="n">
        <f aca="false">IF(G30="-",0,G24*VLOOKUP(F30,$N$23:$O$27,2,FALSE()))</f>
        <v>0</v>
      </c>
      <c r="J30" s="146" t="str">
        <f aca="false">VLOOKUP(J24,$N$10:$Q$17,2,FALSE())</f>
        <v>-</v>
      </c>
      <c r="K30" s="138" t="s">
        <v>65</v>
      </c>
      <c r="L30" s="85" t="n">
        <f aca="false">IF(K30="-",0,K24*VLOOKUP(J30,$N$23:$O$27,2,FALSE()))</f>
        <v>0</v>
      </c>
    </row>
    <row r="31" customFormat="false" ht="12.75" hidden="false" customHeight="false" outlineLevel="0" collapsed="false">
      <c r="B31" s="92" t="str">
        <f aca="false">VLOOKUP(B24,$N$10:$Q$17,3,FALSE())</f>
        <v>-</v>
      </c>
      <c r="C31" s="141" t="s">
        <v>65</v>
      </c>
      <c r="D31" s="85" t="n">
        <f aca="false">IF(C31="-",0,VLOOKUP(B31,$N$23:$O$33,2,FALSE())*IF(VLOOKUP(B31,$N$23:$P$33,3,FALSE())="mul",C24,1))</f>
        <v>0</v>
      </c>
      <c r="F31" s="147" t="str">
        <f aca="false">VLOOKUP(F24,$N$10:$Q$17,3,FALSE())</f>
        <v>-</v>
      </c>
      <c r="G31" s="141" t="s">
        <v>65</v>
      </c>
      <c r="H31" s="85" t="n">
        <f aca="false">IF(G31="-",0,VLOOKUP(F31,$N$23:$O$33,2,FALSE())*IF(VLOOKUP(F31,$N$23:$P$33,3,FALSE())="mul",G24,1))</f>
        <v>0</v>
      </c>
      <c r="J31" s="147" t="str">
        <f aca="false">VLOOKUP(J24,$N$10:$Q$17,3,FALSE())</f>
        <v>-</v>
      </c>
      <c r="K31" s="141" t="s">
        <v>65</v>
      </c>
      <c r="L31" s="85" t="n">
        <f aca="false">IF(K31="-",0,VLOOKUP(J31,$N$23:$O$33,2,FALSE())*IF(VLOOKUP(J31,$N$23:$P$33,3,FALSE())="mul",K24,1))</f>
        <v>0</v>
      </c>
    </row>
    <row r="32" customFormat="false" ht="13.5" hidden="false" customHeight="false" outlineLevel="0" collapsed="false">
      <c r="B32" s="148" t="str">
        <f aca="false">VLOOKUP(B24,$N$10:$Q$17,4,FALSE())</f>
        <v>-</v>
      </c>
      <c r="C32" s="144" t="s">
        <v>65</v>
      </c>
      <c r="D32" s="85" t="n">
        <f aca="false">IF(C32="-",0,VLOOKUP(B32,$N$23:$O$27,2,FALSE())*IF(VLOOKUP(B32,$N$23:$P$27,3,FALSE())="mul",C24,1))</f>
        <v>0</v>
      </c>
      <c r="F32" s="148" t="str">
        <f aca="false">VLOOKUP(F24,$N$10:$Q$17,4,FALSE())</f>
        <v>-</v>
      </c>
      <c r="G32" s="144" t="s">
        <v>65</v>
      </c>
      <c r="H32" s="85" t="n">
        <f aca="false">IF(G32="-",0,VLOOKUP(F32,$N$23:$O$27,2,FALSE())*IF(VLOOKUP(F32,$N$23:$P$27,3,FALSE())="mul",G24,1))</f>
        <v>0</v>
      </c>
      <c r="J32" s="148" t="str">
        <f aca="false">VLOOKUP(J24,$N$10:$Q$17,4,FALSE())</f>
        <v>-</v>
      </c>
      <c r="K32" s="144" t="s">
        <v>65</v>
      </c>
      <c r="L32" s="85" t="n">
        <f aca="false">IF(K32="-",0,VLOOKUP(J32,$N$23:$O$27,2,FALSE())*IF(VLOOKUP(J32,$N$23:$P$27,3,FALSE())="mul",K24,1))</f>
        <v>0</v>
      </c>
    </row>
    <row r="33" customFormat="false" ht="13.5" hidden="false" customHeight="false" outlineLevel="0" collapsed="false">
      <c r="B33" s="135" t="s">
        <v>343</v>
      </c>
      <c r="C33" s="135"/>
      <c r="D33" s="135"/>
      <c r="F33" s="135" t="s">
        <v>343</v>
      </c>
      <c r="G33" s="135"/>
      <c r="H33" s="135"/>
      <c r="J33" s="135" t="s">
        <v>343</v>
      </c>
      <c r="K33" s="135"/>
      <c r="L33" s="135"/>
      <c r="N33" s="61" t="s">
        <v>319</v>
      </c>
      <c r="O33" s="61"/>
      <c r="P33" s="61"/>
    </row>
    <row r="34" customFormat="false" ht="12.75" hidden="false" customHeight="false" outlineLevel="0" collapsed="false">
      <c r="B34" s="167" t="s">
        <v>65</v>
      </c>
      <c r="C34" s="167"/>
      <c r="D34" s="85" t="n">
        <f aca="false">VLOOKUP(B34,$T$50:$U$56,2,FALSE())</f>
        <v>0</v>
      </c>
      <c r="F34" s="167" t="s">
        <v>65</v>
      </c>
      <c r="G34" s="167"/>
      <c r="H34" s="85" t="n">
        <f aca="false">VLOOKUP(F34,$V$50:$W$56,2,FALSE())</f>
        <v>0</v>
      </c>
      <c r="J34" s="167" t="s">
        <v>65</v>
      </c>
      <c r="K34" s="167"/>
      <c r="L34" s="85" t="n">
        <f aca="false">VLOOKUP(J34,$X$50:$Y$56,2,FALSE())</f>
        <v>0</v>
      </c>
      <c r="N34" s="61"/>
      <c r="O34" s="61"/>
      <c r="P34" s="61"/>
    </row>
    <row r="35" customFormat="false" ht="13.5" hidden="false" customHeight="false" outlineLevel="0" collapsed="false">
      <c r="B35" s="143" t="s">
        <v>312</v>
      </c>
      <c r="C35" s="149" t="n">
        <f aca="false">VLOOKUP(B24,$N$37:$P$42,3,FALSE())</f>
        <v>0</v>
      </c>
      <c r="D35" s="150" t="str">
        <f aca="false">IF(D34&gt;C35,"ERR","OK")</f>
        <v>OK</v>
      </c>
      <c r="F35" s="143" t="s">
        <v>312</v>
      </c>
      <c r="G35" s="149" t="n">
        <f aca="false">VLOOKUP(F24,$N$37:$P$42,3,FALSE())</f>
        <v>0</v>
      </c>
      <c r="H35" s="150" t="str">
        <f aca="false">IF(H34&gt;G35,"ERR","OK")</f>
        <v>OK</v>
      </c>
      <c r="J35" s="143" t="s">
        <v>312</v>
      </c>
      <c r="K35" s="149" t="n">
        <f aca="false">VLOOKUP(J24,$N$37:$P$42,3,FALSE())</f>
        <v>0</v>
      </c>
      <c r="L35" s="150" t="str">
        <f aca="false">IF(L34&gt;K35,"ERR","OK")</f>
        <v>OK</v>
      </c>
      <c r="N35" s="154"/>
      <c r="O35" s="82"/>
      <c r="P35" s="82" t="s">
        <v>320</v>
      </c>
      <c r="Q35" s="82"/>
      <c r="R35" s="82"/>
      <c r="S35" s="82"/>
      <c r="T35" s="83"/>
      <c r="U35" s="82"/>
      <c r="V35" s="82"/>
    </row>
    <row r="36" customFormat="false" ht="12.75" hidden="false" customHeight="false" outlineLevel="0" collapsed="false">
      <c r="B36" s="151" t="s">
        <v>313</v>
      </c>
      <c r="C36" s="151"/>
      <c r="D36" s="152" t="n">
        <f aca="false">D34+D32+D31+D30+D28+D27+D26+D24</f>
        <v>0</v>
      </c>
      <c r="F36" s="151" t="s">
        <v>313</v>
      </c>
      <c r="G36" s="151"/>
      <c r="H36" s="152" t="n">
        <f aca="false">H34+H32+H31+H30+H28+H27+H26+H24</f>
        <v>0</v>
      </c>
      <c r="J36" s="151" t="s">
        <v>313</v>
      </c>
      <c r="K36" s="151"/>
      <c r="L36" s="152" t="n">
        <f aca="false">L34+L32+L31+L30+L28+L27+L26+L24</f>
        <v>0</v>
      </c>
      <c r="N36" s="154"/>
      <c r="O36" s="82" t="s">
        <v>14</v>
      </c>
      <c r="P36" s="82" t="s">
        <v>321</v>
      </c>
      <c r="Q36" s="82" t="s">
        <v>305</v>
      </c>
      <c r="R36" s="82" t="s">
        <v>322</v>
      </c>
      <c r="S36" s="82" t="s">
        <v>307</v>
      </c>
      <c r="T36" s="83" t="s">
        <v>220</v>
      </c>
      <c r="U36" s="82"/>
      <c r="V36" s="82"/>
      <c r="W36" s="55" t="s">
        <v>366</v>
      </c>
    </row>
    <row r="37" customFormat="false" ht="13.5" hidden="false" customHeight="false" outlineLevel="0" collapsed="false">
      <c r="B37" s="151"/>
      <c r="C37" s="151"/>
      <c r="D37" s="152"/>
      <c r="F37" s="151"/>
      <c r="G37" s="151"/>
      <c r="H37" s="152"/>
      <c r="J37" s="151"/>
      <c r="K37" s="151"/>
      <c r="L37" s="152"/>
      <c r="N37" s="154" t="s">
        <v>6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3" t="s">
        <v>65</v>
      </c>
      <c r="U37" s="82"/>
      <c r="V37" s="82"/>
      <c r="W37" s="55" t="s">
        <v>367</v>
      </c>
    </row>
    <row r="38" customFormat="false" ht="12.75" hidden="false" customHeight="false" outlineLevel="0" collapsed="false">
      <c r="N38" s="55" t="s">
        <v>49</v>
      </c>
      <c r="O38" s="82" t="n">
        <v>120</v>
      </c>
      <c r="P38" s="82" t="n">
        <v>50</v>
      </c>
      <c r="Q38" s="82" t="n">
        <v>0</v>
      </c>
      <c r="R38" s="82" t="n">
        <v>0</v>
      </c>
      <c r="S38" s="82" t="n">
        <v>0</v>
      </c>
      <c r="T38" s="55" t="s">
        <v>400</v>
      </c>
      <c r="W38" s="55" t="s">
        <v>373</v>
      </c>
    </row>
    <row r="39" customFormat="false" ht="12.75" hidden="false" customHeight="false" outlineLevel="0" collapsed="false">
      <c r="N39" s="55" t="s">
        <v>50</v>
      </c>
      <c r="O39" s="82" t="n">
        <v>140</v>
      </c>
      <c r="P39" s="82" t="n">
        <v>50</v>
      </c>
      <c r="Q39" s="82" t="n">
        <v>0</v>
      </c>
      <c r="R39" s="82" t="n">
        <v>0</v>
      </c>
      <c r="S39" s="82" t="n">
        <v>0</v>
      </c>
      <c r="T39" s="55" t="s">
        <v>400</v>
      </c>
      <c r="W39" s="55" t="s">
        <v>373</v>
      </c>
    </row>
    <row r="40" customFormat="false" ht="12.75" hidden="false" customHeight="false" outlineLevel="0" collapsed="false">
      <c r="N40" s="55" t="s">
        <v>51</v>
      </c>
      <c r="O40" s="82" t="n">
        <v>125</v>
      </c>
      <c r="P40" s="82" t="n">
        <v>0</v>
      </c>
      <c r="Q40" s="82" t="n">
        <v>0</v>
      </c>
      <c r="R40" s="82" t="n">
        <v>0</v>
      </c>
      <c r="S40" s="82" t="n">
        <v>0</v>
      </c>
      <c r="T40" s="55" t="s">
        <v>376</v>
      </c>
      <c r="W40" s="55" t="s">
        <v>373</v>
      </c>
    </row>
    <row r="41" customFormat="false" ht="12.75" hidden="false" customHeight="false" outlineLevel="0" collapsed="false">
      <c r="N41" s="55" t="s">
        <v>53</v>
      </c>
      <c r="O41" s="82" t="n">
        <v>14</v>
      </c>
      <c r="P41" s="82" t="n">
        <v>0</v>
      </c>
      <c r="Q41" s="82" t="n">
        <v>10</v>
      </c>
      <c r="R41" s="82" t="n">
        <v>10</v>
      </c>
      <c r="S41" s="82" t="n">
        <v>10</v>
      </c>
      <c r="T41" s="55" t="s">
        <v>401</v>
      </c>
      <c r="W41" s="55" t="s">
        <v>367</v>
      </c>
    </row>
    <row r="42" customFormat="false" ht="12.75" hidden="false" customHeight="false" outlineLevel="0" collapsed="false">
      <c r="N42" s="55" t="s">
        <v>52</v>
      </c>
      <c r="O42" s="82" t="n">
        <v>15</v>
      </c>
      <c r="P42" s="82" t="n">
        <v>50</v>
      </c>
      <c r="Q42" s="82" t="n">
        <v>10</v>
      </c>
      <c r="R42" s="82" t="n">
        <v>10</v>
      </c>
      <c r="S42" s="82" t="n">
        <v>10</v>
      </c>
      <c r="T42" s="55" t="s">
        <v>231</v>
      </c>
      <c r="W42" s="55" t="s">
        <v>367</v>
      </c>
    </row>
    <row r="45" customFormat="false" ht="12.75" hidden="false" customHeight="false" outlineLevel="0" collapsed="false">
      <c r="N45" s="61" t="s">
        <v>377</v>
      </c>
      <c r="O45" s="61"/>
      <c r="P45" s="61"/>
      <c r="Q45" s="82"/>
      <c r="R45" s="82"/>
      <c r="S45" s="82"/>
      <c r="T45" s="83"/>
      <c r="U45" s="82"/>
      <c r="V45" s="82"/>
    </row>
    <row r="46" customFormat="false" ht="12.75" hidden="false" customHeight="false" outlineLevel="0" collapsed="false">
      <c r="N46" s="61"/>
      <c r="O46" s="61"/>
      <c r="P46" s="61"/>
      <c r="Q46" s="82"/>
      <c r="R46" s="82"/>
      <c r="S46" s="82"/>
      <c r="T46" s="83"/>
      <c r="U46" s="82"/>
      <c r="V46" s="82"/>
    </row>
    <row r="47" customFormat="false" ht="12.75" hidden="false" customHeight="false" outlineLevel="0" collapsed="false">
      <c r="N47" s="154"/>
      <c r="O47" s="82"/>
      <c r="P47" s="82"/>
      <c r="Q47" s="82"/>
      <c r="R47" s="82"/>
      <c r="S47" s="82"/>
      <c r="T47" s="83"/>
      <c r="U47" s="82"/>
      <c r="V47" s="82"/>
    </row>
    <row r="48" customFormat="false" ht="12.75" hidden="false" customHeight="false" outlineLevel="0" collapsed="false">
      <c r="N48" s="104" t="s">
        <v>378</v>
      </c>
      <c r="O48" s="83"/>
      <c r="P48" s="104" t="s">
        <v>379</v>
      </c>
      <c r="Q48" s="83"/>
      <c r="R48" s="104" t="s">
        <v>380</v>
      </c>
      <c r="S48" s="83"/>
      <c r="T48" s="104" t="s">
        <v>381</v>
      </c>
      <c r="U48" s="83"/>
      <c r="V48" s="104" t="s">
        <v>382</v>
      </c>
      <c r="W48" s="83"/>
      <c r="X48" s="104" t="s">
        <v>383</v>
      </c>
    </row>
    <row r="49" customFormat="false" ht="12.75" hidden="false" customHeight="false" outlineLevel="0" collapsed="false">
      <c r="N49" s="163" t="str">
        <f aca="false">VLOOKUP(B7,$N$37:$W$42,10,FALSE())</f>
        <v>Std</v>
      </c>
      <c r="O49" s="83"/>
      <c r="P49" s="163" t="str">
        <f aca="false">VLOOKUP(F7,$N$37:$W$42,10,FALSE())</f>
        <v>Std</v>
      </c>
      <c r="Q49" s="83"/>
      <c r="R49" s="164" t="str">
        <f aca="false">VLOOKUP(J7,N35:W42,10,FALSE())</f>
        <v>Std</v>
      </c>
      <c r="S49" s="83"/>
      <c r="T49" s="164" t="str">
        <f aca="false">VLOOKUP(B24,N35:W43,10,FALSE())</f>
        <v>Std</v>
      </c>
      <c r="U49" s="83"/>
      <c r="V49" s="164" t="str">
        <f aca="false">VLOOKUP(F24,N35:W43,10,FALSE())</f>
        <v>Std</v>
      </c>
      <c r="W49" s="83"/>
      <c r="X49" s="164" t="str">
        <f aca="false">VLOOKUP(J24,N35:W43,10,FALSE())</f>
        <v>Std</v>
      </c>
    </row>
    <row r="50" customFormat="false" ht="12.75" hidden="false" customHeight="false" outlineLevel="0" collapsed="false">
      <c r="N50" s="165" t="s">
        <v>65</v>
      </c>
      <c r="O50" s="103" t="n">
        <v>0</v>
      </c>
      <c r="P50" s="103" t="s">
        <v>65</v>
      </c>
      <c r="Q50" s="103" t="n">
        <v>0</v>
      </c>
      <c r="R50" s="103" t="s">
        <v>65</v>
      </c>
      <c r="S50" s="103" t="n">
        <v>0</v>
      </c>
      <c r="T50" s="103" t="s">
        <v>65</v>
      </c>
      <c r="U50" s="103" t="n">
        <v>0</v>
      </c>
      <c r="V50" s="103" t="s">
        <v>65</v>
      </c>
      <c r="W50" s="103" t="n">
        <v>0</v>
      </c>
      <c r="X50" s="103" t="s">
        <v>65</v>
      </c>
      <c r="Y50" s="103" t="n">
        <v>0</v>
      </c>
    </row>
    <row r="51" customFormat="false" ht="12.75" hidden="false" customHeight="false" outlineLevel="0" collapsed="false">
      <c r="N51" s="165" t="str">
        <f aca="false">IF(N49="Std",Runengegenstände!$O$49,Runengegenstände!$O$83)</f>
        <v>-</v>
      </c>
      <c r="O51" s="165" t="n">
        <f aca="false">IF(N49="Std",Runengegenstände!$P$49,Runengegenstände!$P$83)</f>
        <v>0</v>
      </c>
      <c r="P51" s="165" t="str">
        <f aca="false">IF(P49="Std",Runengegenstände!$O$49,Runengegenstände!$O$83)</f>
        <v>-</v>
      </c>
      <c r="Q51" s="165" t="n">
        <f aca="false">IF(P49="Std",Runengegenstände!$P$49,Runengegenstände!$P$83)</f>
        <v>0</v>
      </c>
      <c r="R51" s="165" t="str">
        <f aca="false">IF(R49="Std",Runengegenstände!$O$49,Runengegenstände!$O$83)</f>
        <v>-</v>
      </c>
      <c r="S51" s="165" t="n">
        <f aca="false">IF(R49="Std",Runengegenstände!$P$49,Runengegenstände!$P$83)</f>
        <v>0</v>
      </c>
      <c r="T51" s="165" t="str">
        <f aca="false">IF(T49="Std",Runengegenstände!$O$49,Runengegenstände!$O$83)</f>
        <v>-</v>
      </c>
      <c r="U51" s="165" t="n">
        <f aca="false">IF(T49="Std",Runengegenstände!$P$49,Runengegenstände!$P$83)</f>
        <v>0</v>
      </c>
      <c r="V51" s="165" t="str">
        <f aca="false">IF(V49="Std",Runengegenstände!$O$49,Runengegenstände!$O$83)</f>
        <v>-</v>
      </c>
      <c r="W51" s="165" t="n">
        <f aca="false">IF(V49="Std",Runengegenstände!$P$49,Runengegenstände!$P$83)</f>
        <v>0</v>
      </c>
      <c r="X51" s="165" t="str">
        <f aca="false">IF(X49="Std",Runengegenstände!$O$49,Runengegenstände!$O$83)</f>
        <v>-</v>
      </c>
      <c r="Y51" s="165" t="n">
        <f aca="false">IF(X49="Std",Runengegenstände!$P$49,Runengegenstände!$P$83)</f>
        <v>0</v>
      </c>
    </row>
    <row r="52" customFormat="false" ht="12.75" hidden="false" customHeight="false" outlineLevel="0" collapsed="false">
      <c r="N52" s="165" t="str">
        <f aca="false">IF(N49="Std",Runengegenstände!$O$50,Runengegenstände!$O$84)</f>
        <v>-</v>
      </c>
      <c r="O52" s="165" t="n">
        <f aca="false">IF(N49="Std",Runengegenstände!$P$50,Runengegenstände!$P$84)</f>
        <v>0</v>
      </c>
      <c r="P52" s="165" t="str">
        <f aca="false">IF(P49="Std",Runengegenstände!$O$50,Runengegenstände!$O$84)</f>
        <v>-</v>
      </c>
      <c r="Q52" s="165" t="n">
        <f aca="false">IF(P49="Std",Runengegenstände!$P$50,Runengegenstände!$P$84)</f>
        <v>0</v>
      </c>
      <c r="R52" s="165" t="str">
        <f aca="false">IF(R49="Std",Runengegenstände!$O$50,Runengegenstände!$O$84)</f>
        <v>-</v>
      </c>
      <c r="S52" s="165" t="n">
        <f aca="false">IF(R49="Std",Runengegenstände!$P$50,Runengegenstände!$P$84)</f>
        <v>0</v>
      </c>
      <c r="T52" s="165" t="str">
        <f aca="false">IF(T49="Std",Runengegenstände!$O$50,Runengegenstände!$O$84)</f>
        <v>-</v>
      </c>
      <c r="U52" s="165" t="n">
        <f aca="false">IF(T49="Std",Runengegenstände!$P$50,Runengegenstände!$P$84)</f>
        <v>0</v>
      </c>
      <c r="V52" s="165" t="str">
        <f aca="false">IF(V49="Std",Runengegenstände!$O$50,Runengegenstände!$O$84)</f>
        <v>-</v>
      </c>
      <c r="W52" s="165" t="n">
        <f aca="false">IF(V49="Std",Runengegenstände!$P$50,Runengegenstände!$P$84)</f>
        <v>0</v>
      </c>
      <c r="X52" s="165" t="str">
        <f aca="false">IF(X49="Std",Runengegenstände!$O$50,Runengegenstände!$O$84)</f>
        <v>-</v>
      </c>
      <c r="Y52" s="165" t="n">
        <f aca="false">IF(X49="Std",Runengegenstände!$P$50,Runengegenstände!$P$84)</f>
        <v>0</v>
      </c>
    </row>
    <row r="53" customFormat="false" ht="12.75" hidden="false" customHeight="false" outlineLevel="0" collapsed="false">
      <c r="N53" s="165" t="str">
        <f aca="false">IF(N49="Std",Runengegenstände!$O$51,Runengegenstände!$O$85)</f>
        <v>-</v>
      </c>
      <c r="O53" s="165" t="n">
        <f aca="false">IF(N49="Std",Runengegenstände!$P$51,Runengegenstände!$P$85)</f>
        <v>0</v>
      </c>
      <c r="P53" s="165" t="str">
        <f aca="false">IF(P49="Std",Runengegenstände!$O$51,Runengegenstände!$O$85)</f>
        <v>-</v>
      </c>
      <c r="Q53" s="165" t="n">
        <f aca="false">IF(P49="Std",Runengegenstände!$P$51,Runengegenstände!$P$85)</f>
        <v>0</v>
      </c>
      <c r="R53" s="165" t="str">
        <f aca="false">IF(R49="Std",Runengegenstände!$O$51,Runengegenstände!$O$85)</f>
        <v>-</v>
      </c>
      <c r="S53" s="165" t="n">
        <f aca="false">IF(R49="Std",Runengegenstände!$P$51,Runengegenstände!$P$85)</f>
        <v>0</v>
      </c>
      <c r="T53" s="165" t="str">
        <f aca="false">IF(T49="Std",Runengegenstände!$O$51,Runengegenstände!$O$85)</f>
        <v>-</v>
      </c>
      <c r="U53" s="165" t="n">
        <f aca="false">IF(T49="Std",Runengegenstände!$P$51,Runengegenstände!$P$85)</f>
        <v>0</v>
      </c>
      <c r="V53" s="165" t="str">
        <f aca="false">IF(V49="Std",Runengegenstände!$O$51,Runengegenstände!$O$85)</f>
        <v>-</v>
      </c>
      <c r="W53" s="165" t="n">
        <f aca="false">IF(V49="Std",Runengegenstände!$P$51,Runengegenstände!$P$85)</f>
        <v>0</v>
      </c>
      <c r="X53" s="165" t="str">
        <f aca="false">IF(X49="Std",Runengegenstände!$O$51,Runengegenstände!$O$85)</f>
        <v>-</v>
      </c>
      <c r="Y53" s="165" t="n">
        <f aca="false">IF(X49="Std",Runengegenstände!$P$51,Runengegenstände!$P$85)</f>
        <v>0</v>
      </c>
    </row>
    <row r="54" customFormat="false" ht="12.75" hidden="false" customHeight="false" outlineLevel="0" collapsed="false">
      <c r="N54" s="165" t="str">
        <f aca="false">IF(N49="Std",Runengegenstände!$O$52,Runengegenstände!$O$86)</f>
        <v>-</v>
      </c>
      <c r="O54" s="165" t="n">
        <f aca="false">IF(N49="Std",Runengegenstände!$P$52,Runengegenstände!$P$86)</f>
        <v>0</v>
      </c>
      <c r="P54" s="165" t="str">
        <f aca="false">IF(P49="Std",Runengegenstände!$O$52,Runengegenstände!$O$86)</f>
        <v>-</v>
      </c>
      <c r="Q54" s="165" t="n">
        <f aca="false">IF(P49="Std",Runengegenstände!$P$52,Runengegenstände!$P$86)</f>
        <v>0</v>
      </c>
      <c r="R54" s="165" t="str">
        <f aca="false">IF(R49="Std",Runengegenstände!$O$52,Runengegenstände!$O$86)</f>
        <v>-</v>
      </c>
      <c r="S54" s="165" t="n">
        <f aca="false">IF(R49="Std",Runengegenstände!$P$52,Runengegenstände!$P$86)</f>
        <v>0</v>
      </c>
      <c r="T54" s="165" t="str">
        <f aca="false">IF(T49="Std",Runengegenstände!$O$52,Runengegenstände!$O$86)</f>
        <v>-</v>
      </c>
      <c r="U54" s="165" t="n">
        <f aca="false">IF(T49="Std",Runengegenstände!$P$52,Runengegenstände!$P$86)</f>
        <v>0</v>
      </c>
      <c r="V54" s="165" t="str">
        <f aca="false">IF(V49="Std",Runengegenstände!$O$52,Runengegenstände!$O$86)</f>
        <v>-</v>
      </c>
      <c r="W54" s="165" t="n">
        <f aca="false">IF(V49="Std",Runengegenstände!$P$52,Runengegenstände!$P$86)</f>
        <v>0</v>
      </c>
      <c r="X54" s="165" t="str">
        <f aca="false">IF(X49="Std",Runengegenstände!$O$52,Runengegenstände!$O$86)</f>
        <v>-</v>
      </c>
      <c r="Y54" s="165" t="n">
        <f aca="false">IF(X49="Std",Runengegenstände!$P$52,Runengegenstände!$P$86)</f>
        <v>0</v>
      </c>
    </row>
    <row r="55" customFormat="false" ht="12.75" hidden="false" customHeight="false" outlineLevel="0" collapsed="false">
      <c r="N55" s="165" t="str">
        <f aca="false">IF(N49="Std",Runengegenstände!$O$53,Runengegenstände!$O$87)</f>
        <v>-</v>
      </c>
      <c r="O55" s="165" t="n">
        <f aca="false">IF(N49="Std",Runengegenstände!$P$53,Runengegenstände!$P$87)</f>
        <v>0</v>
      </c>
      <c r="P55" s="165" t="str">
        <f aca="false">IF(P49="Std",Runengegenstände!$O$53,Runengegenstände!$O$87)</f>
        <v>-</v>
      </c>
      <c r="Q55" s="165" t="n">
        <f aca="false">IF(P49="Std",Runengegenstände!$P$53,Runengegenstände!$P$87)</f>
        <v>0</v>
      </c>
      <c r="R55" s="165" t="str">
        <f aca="false">IF(R49="Std",Runengegenstände!$O$53,Runengegenstände!$O$87)</f>
        <v>-</v>
      </c>
      <c r="S55" s="165" t="n">
        <f aca="false">IF(R49="Std",Runengegenstände!$P$53,Runengegenstände!$P$87)</f>
        <v>0</v>
      </c>
      <c r="T55" s="165" t="str">
        <f aca="false">IF(T49="Std",Runengegenstände!$O$53,Runengegenstände!$O$87)</f>
        <v>-</v>
      </c>
      <c r="U55" s="165" t="n">
        <f aca="false">IF(T49="Std",Runengegenstände!$P$53,Runengegenstände!$P$87)</f>
        <v>0</v>
      </c>
      <c r="V55" s="165" t="str">
        <f aca="false">IF(V49="Std",Runengegenstände!$O$53,Runengegenstände!$O$87)</f>
        <v>-</v>
      </c>
      <c r="W55" s="165" t="n">
        <f aca="false">IF(V49="Std",Runengegenstände!$P$53,Runengegenstände!$P$87)</f>
        <v>0</v>
      </c>
      <c r="X55" s="165" t="str">
        <f aca="false">IF(X49="Std",Runengegenstände!$O$53,Runengegenstände!$O$87)</f>
        <v>-</v>
      </c>
      <c r="Y55" s="165" t="n">
        <f aca="false">IF(X49="Std",Runengegenstände!$P$53,Runengegenstände!$P$87)</f>
        <v>0</v>
      </c>
    </row>
    <row r="56" customFormat="false" ht="12.75" hidden="false" customHeight="false" outlineLevel="0" collapsed="false">
      <c r="N56" s="165" t="str">
        <f aca="false">IF(N49="Std",Runengegenstände!$O$54,Runengegenstände!$O$88)</f>
        <v>-</v>
      </c>
      <c r="O56" s="165" t="n">
        <f aca="false">IF(N49="Std",Runengegenstände!$P$54,Runengegenstände!$P$88)</f>
        <v>0</v>
      </c>
      <c r="P56" s="165" t="str">
        <f aca="false">IF(P49="Std",Runengegenstände!$O$54,Runengegenstände!$O$88)</f>
        <v>-</v>
      </c>
      <c r="Q56" s="165" t="n">
        <f aca="false">IF(P49="Std",Runengegenstände!$P$54,Runengegenstände!$P$88)</f>
        <v>0</v>
      </c>
      <c r="R56" s="165" t="str">
        <f aca="false">IF(R49="Std",Runengegenstände!$O$54,Runengegenstände!$O$88)</f>
        <v>-</v>
      </c>
      <c r="S56" s="165" t="n">
        <f aca="false">IF(R49="Std",Runengegenstände!$P$54,Runengegenstände!$P$88)</f>
        <v>0</v>
      </c>
      <c r="T56" s="165" t="str">
        <f aca="false">IF(T49="Std",Runengegenstände!$O$54,Runengegenstände!$O$88)</f>
        <v>-</v>
      </c>
      <c r="U56" s="165" t="n">
        <f aca="false">IF(T49="Std",Runengegenstände!$P$54,Runengegenstände!$P$88)</f>
        <v>0</v>
      </c>
      <c r="V56" s="165" t="str">
        <f aca="false">IF(V49="Std",Runengegenstände!$O$54,Runengegenstände!$O$88)</f>
        <v>-</v>
      </c>
      <c r="W56" s="165" t="n">
        <f aca="false">IF(V49="Std",Runengegenstände!$P$54,Runengegenstände!$P$88)</f>
        <v>0</v>
      </c>
      <c r="X56" s="165" t="str">
        <f aca="false">IF(X49="Std",Runengegenstände!$O$54,Runengegenstände!$O$88)</f>
        <v>-</v>
      </c>
      <c r="Y56" s="165" t="n">
        <f aca="false">IF(X49="Std",Runengegenstände!$P$54,Runengegenstände!$P$88)</f>
        <v>0</v>
      </c>
    </row>
  </sheetData>
  <sheetProtection sheet="true" password="cf31"/>
  <mergeCells count="54">
    <mergeCell ref="B2:L3"/>
    <mergeCell ref="V3:Y4"/>
    <mergeCell ref="B5:D5"/>
    <mergeCell ref="F5:H5"/>
    <mergeCell ref="J5:L5"/>
    <mergeCell ref="B6:C6"/>
    <mergeCell ref="F6:G6"/>
    <mergeCell ref="J6:K6"/>
    <mergeCell ref="B8:D8"/>
    <mergeCell ref="F8:H8"/>
    <mergeCell ref="J8:L8"/>
    <mergeCell ref="N8:O9"/>
    <mergeCell ref="B12:D12"/>
    <mergeCell ref="F12:H12"/>
    <mergeCell ref="J12:L12"/>
    <mergeCell ref="B16:D16"/>
    <mergeCell ref="F16:H16"/>
    <mergeCell ref="J16:L16"/>
    <mergeCell ref="B17:C17"/>
    <mergeCell ref="F17:G17"/>
    <mergeCell ref="J17:K17"/>
    <mergeCell ref="B19:C20"/>
    <mergeCell ref="D19:D20"/>
    <mergeCell ref="F19:G20"/>
    <mergeCell ref="H19:H20"/>
    <mergeCell ref="J19:K20"/>
    <mergeCell ref="L19:L20"/>
    <mergeCell ref="N21:O22"/>
    <mergeCell ref="B22:D22"/>
    <mergeCell ref="F22:H22"/>
    <mergeCell ref="J22:L22"/>
    <mergeCell ref="B23:C23"/>
    <mergeCell ref="F23:G23"/>
    <mergeCell ref="J23:K23"/>
    <mergeCell ref="B25:D25"/>
    <mergeCell ref="F25:H25"/>
    <mergeCell ref="J25:L25"/>
    <mergeCell ref="B29:D29"/>
    <mergeCell ref="F29:H29"/>
    <mergeCell ref="J29:L29"/>
    <mergeCell ref="B33:D33"/>
    <mergeCell ref="F33:H33"/>
    <mergeCell ref="J33:L33"/>
    <mergeCell ref="N33:P34"/>
    <mergeCell ref="B34:C34"/>
    <mergeCell ref="F34:G34"/>
    <mergeCell ref="J34:K34"/>
    <mergeCell ref="B36:C37"/>
    <mergeCell ref="D36:D37"/>
    <mergeCell ref="F36:G37"/>
    <mergeCell ref="H36:H37"/>
    <mergeCell ref="J36:K37"/>
    <mergeCell ref="L36:L37"/>
    <mergeCell ref="N45:P46"/>
  </mergeCells>
  <dataValidations count="8">
    <dataValidation allowBlank="true" errorStyle="stop" operator="between" showDropDown="false" showErrorMessage="true" showInputMessage="false" sqref="B7 F7 J7 B24 F24 J24" type="list">
      <formula1>$N$10:$N$15</formula1>
      <formula2>0</formula2>
    </dataValidation>
    <dataValidation allowBlank="true" errorStyle="stop" operator="between" showDropDown="false" showErrorMessage="true" showInputMessage="false" sqref="J34:K34" type="list">
      <formula1>$X$50:$X$56</formula1>
      <formula2>0</formula2>
    </dataValidation>
    <dataValidation allowBlank="true" errorStyle="stop" operator="between" showDropDown="false" showErrorMessage="true" showInputMessage="false" sqref="C9:C11 G9:G11 K9:K11 C13:C15 G13:G15 K13:K15 C26:C28 G26:G28 K26:K28 C30:C32 G30:G32 K30:K32" type="list">
      <formula1>$N$5:$N$6</formula1>
      <formula2>0</formula2>
    </dataValidation>
    <dataValidation allowBlank="true" errorStyle="stop" operator="between" showDropDown="false" showErrorMessage="true" showInputMessage="false" sqref="B17:C17" type="list">
      <formula1>$N$50:$N$58</formula1>
      <formula2>0</formula2>
    </dataValidation>
    <dataValidation allowBlank="true" errorStyle="stop" operator="between" showDropDown="false" showErrorMessage="true" showInputMessage="false" sqref="F17:G17" type="list">
      <formula1>$P$50:$P$56</formula1>
      <formula2>0</formula2>
    </dataValidation>
    <dataValidation allowBlank="true" errorStyle="stop" operator="between" showDropDown="false" showErrorMessage="true" showInputMessage="false" sqref="B34:C34" type="list">
      <formula1>$T$50:$T$56</formula1>
      <formula2>0</formula2>
    </dataValidation>
    <dataValidation allowBlank="true" errorStyle="stop" operator="between" showDropDown="false" showErrorMessage="true" showInputMessage="false" sqref="F34:G34" type="list">
      <formula1>$V$50:$V$56</formula1>
      <formula2>0</formula2>
    </dataValidation>
    <dataValidation allowBlank="true" errorStyle="stop" operator="between" showDropDown="false" showErrorMessage="true" showInputMessage="false" sqref="J17:K17" type="list">
      <formula1>$R$50:$R$5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28"/>
    <col collapsed="false" customWidth="true" hidden="false" outlineLevel="0" max="4" min="4" style="0" width="93.56"/>
    <col collapsed="false" customWidth="true" hidden="false" outlineLevel="0" max="6" min="5" style="0" width="2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68"/>
      <c r="C2" s="169"/>
      <c r="D2" s="169"/>
      <c r="E2" s="170"/>
    </row>
    <row r="3" customFormat="false" ht="22.5" hidden="false" customHeight="true" outlineLevel="0" collapsed="false">
      <c r="B3" s="171"/>
      <c r="C3" s="172" t="s">
        <v>402</v>
      </c>
      <c r="D3" s="172"/>
      <c r="E3" s="173"/>
    </row>
    <row r="4" customFormat="false" ht="12.75" hidden="false" customHeight="false" outlineLevel="0" collapsed="false">
      <c r="B4" s="171"/>
      <c r="C4" s="174" t="s">
        <v>403</v>
      </c>
      <c r="D4" s="175"/>
      <c r="E4" s="173"/>
    </row>
    <row r="5" customFormat="false" ht="12.75" hidden="false" customHeight="false" outlineLevel="0" collapsed="false">
      <c r="B5" s="171"/>
      <c r="C5" s="175"/>
      <c r="D5" s="175"/>
      <c r="E5" s="173"/>
    </row>
    <row r="6" customFormat="false" ht="12.75" hidden="false" customHeight="false" outlineLevel="0" collapsed="false">
      <c r="B6" s="171"/>
      <c r="C6" s="176" t="s">
        <v>404</v>
      </c>
      <c r="D6" s="176"/>
      <c r="E6" s="173"/>
    </row>
    <row r="7" customFormat="false" ht="12.75" hidden="false" customHeight="false" outlineLevel="0" collapsed="false">
      <c r="B7" s="171"/>
      <c r="C7" s="176" t="s">
        <v>405</v>
      </c>
      <c r="D7" s="176"/>
      <c r="E7" s="173"/>
    </row>
    <row r="8" customFormat="false" ht="12.75" hidden="false" customHeight="false" outlineLevel="0" collapsed="false">
      <c r="B8" s="171"/>
      <c r="C8" s="176" t="s">
        <v>406</v>
      </c>
      <c r="D8" s="176"/>
      <c r="E8" s="173"/>
    </row>
    <row r="9" customFormat="false" ht="12.75" hidden="false" customHeight="false" outlineLevel="0" collapsed="false">
      <c r="B9" s="171"/>
      <c r="C9" s="176" t="s">
        <v>407</v>
      </c>
      <c r="D9" s="176"/>
      <c r="E9" s="173"/>
    </row>
    <row r="10" customFormat="false" ht="12.75" hidden="false" customHeight="false" outlineLevel="0" collapsed="false">
      <c r="B10" s="171"/>
      <c r="C10" s="175"/>
      <c r="D10" s="175"/>
      <c r="E10" s="173"/>
    </row>
    <row r="11" customFormat="false" ht="12.75" hidden="false" customHeight="false" outlineLevel="0" collapsed="false">
      <c r="B11" s="171"/>
      <c r="C11" s="177" t="s">
        <v>408</v>
      </c>
      <c r="D11" s="177"/>
      <c r="E11" s="173"/>
    </row>
    <row r="12" customFormat="false" ht="12.75" hidden="false" customHeight="false" outlineLevel="0" collapsed="false">
      <c r="B12" s="171"/>
      <c r="C12" s="175"/>
      <c r="D12" s="175"/>
      <c r="E12" s="173"/>
    </row>
    <row r="13" customFormat="false" ht="12.75" hidden="false" customHeight="false" outlineLevel="0" collapsed="false">
      <c r="B13" s="171"/>
      <c r="C13" s="176" t="s">
        <v>409</v>
      </c>
      <c r="D13" s="176"/>
      <c r="E13" s="173"/>
    </row>
    <row r="14" customFormat="false" ht="12.75" hidden="false" customHeight="false" outlineLevel="0" collapsed="false">
      <c r="B14" s="171"/>
      <c r="C14" s="176" t="s">
        <v>410</v>
      </c>
      <c r="D14" s="176"/>
      <c r="E14" s="173"/>
    </row>
    <row r="15" customFormat="false" ht="12.75" hidden="false" customHeight="false" outlineLevel="0" collapsed="false">
      <c r="B15" s="171"/>
      <c r="C15" s="175"/>
      <c r="D15" s="175"/>
      <c r="E15" s="173"/>
    </row>
    <row r="16" customFormat="false" ht="12.75" hidden="false" customHeight="false" outlineLevel="0" collapsed="false">
      <c r="B16" s="171"/>
      <c r="C16" s="175" t="s">
        <v>411</v>
      </c>
      <c r="D16" s="178" t="s">
        <v>412</v>
      </c>
      <c r="E16" s="173"/>
    </row>
    <row r="17" customFormat="false" ht="12.75" hidden="false" customHeight="false" outlineLevel="0" collapsed="false">
      <c r="B17" s="171"/>
      <c r="C17" s="175"/>
      <c r="D17" s="175"/>
      <c r="E17" s="173"/>
    </row>
    <row r="18" customFormat="false" ht="12.75" hidden="false" customHeight="false" outlineLevel="0" collapsed="false">
      <c r="B18" s="171"/>
      <c r="C18" s="177" t="s">
        <v>413</v>
      </c>
      <c r="D18" s="177"/>
      <c r="E18" s="173"/>
    </row>
    <row r="19" customFormat="false" ht="12.75" hidden="false" customHeight="false" outlineLevel="0" collapsed="false">
      <c r="B19" s="171"/>
      <c r="C19" s="175"/>
      <c r="D19" s="175"/>
      <c r="E19" s="173"/>
    </row>
    <row r="20" customFormat="false" ht="12.75" hidden="false" customHeight="false" outlineLevel="0" collapsed="false">
      <c r="B20" s="171"/>
      <c r="C20" s="176" t="s">
        <v>414</v>
      </c>
      <c r="D20" s="176"/>
      <c r="E20" s="173"/>
    </row>
    <row r="21" customFormat="false" ht="13.5" hidden="false" customHeight="false" outlineLevel="0" collapsed="false">
      <c r="B21" s="179"/>
      <c r="C21" s="180"/>
      <c r="D21" s="180"/>
      <c r="E21" s="181"/>
    </row>
    <row r="22" customFormat="false" ht="13.5" hidden="false" customHeight="false" outlineLevel="0" collapsed="false"/>
    <row r="23" customFormat="false" ht="12.75" hidden="false" customHeight="false" outlineLevel="0" collapsed="false">
      <c r="B23" s="168"/>
      <c r="C23" s="169"/>
      <c r="D23" s="169"/>
      <c r="E23" s="170"/>
    </row>
    <row r="24" customFormat="false" ht="12.75" hidden="false" customHeight="false" outlineLevel="0" collapsed="false">
      <c r="B24" s="171"/>
      <c r="C24" s="177" t="s">
        <v>415</v>
      </c>
      <c r="D24" s="175"/>
      <c r="E24" s="173"/>
    </row>
    <row r="25" customFormat="false" ht="12.75" hidden="false" customHeight="false" outlineLevel="0" collapsed="false">
      <c r="B25" s="171"/>
      <c r="C25" s="175"/>
      <c r="D25" s="175"/>
      <c r="E25" s="173"/>
    </row>
    <row r="26" customFormat="false" ht="12.75" hidden="false" customHeight="false" outlineLevel="0" collapsed="false">
      <c r="B26" s="171"/>
      <c r="C26" s="177" t="s">
        <v>416</v>
      </c>
      <c r="D26" s="175" t="s">
        <v>417</v>
      </c>
      <c r="E26" s="173"/>
      <c r="F26" s="182"/>
    </row>
    <row r="27" customFormat="false" ht="12.75" hidden="false" customHeight="false" outlineLevel="0" collapsed="false">
      <c r="B27" s="171"/>
      <c r="C27" s="177" t="s">
        <v>418</v>
      </c>
      <c r="D27" s="175" t="s">
        <v>419</v>
      </c>
      <c r="E27" s="173"/>
    </row>
    <row r="28" customFormat="false" ht="12.75" hidden="false" customHeight="false" outlineLevel="0" collapsed="false">
      <c r="B28" s="171"/>
      <c r="C28" s="177"/>
      <c r="D28" s="183" t="s">
        <v>420</v>
      </c>
      <c r="E28" s="173"/>
    </row>
    <row r="29" customFormat="false" ht="12.75" hidden="false" customHeight="false" outlineLevel="0" collapsed="false">
      <c r="B29" s="171"/>
      <c r="C29" s="177"/>
      <c r="D29" s="184" t="s">
        <v>421</v>
      </c>
      <c r="E29" s="173"/>
    </row>
    <row r="30" customFormat="false" ht="12.75" hidden="false" customHeight="false" outlineLevel="0" collapsed="false">
      <c r="B30" s="171"/>
      <c r="C30" s="177" t="s">
        <v>422</v>
      </c>
      <c r="D30" s="175" t="s">
        <v>423</v>
      </c>
      <c r="E30" s="173"/>
    </row>
    <row r="31" customFormat="false" ht="12.75" hidden="false" customHeight="false" outlineLevel="0" collapsed="false">
      <c r="B31" s="171"/>
      <c r="C31" s="177"/>
      <c r="D31" s="183" t="s">
        <v>424</v>
      </c>
      <c r="E31" s="173"/>
    </row>
    <row r="32" customFormat="false" ht="12.75" hidden="false" customHeight="false" outlineLevel="0" collapsed="false">
      <c r="B32" s="171"/>
      <c r="C32" s="177" t="s">
        <v>425</v>
      </c>
      <c r="D32" s="175" t="s">
        <v>426</v>
      </c>
      <c r="E32" s="173"/>
    </row>
    <row r="33" customFormat="false" ht="12.75" hidden="false" customHeight="false" outlineLevel="0" collapsed="false">
      <c r="B33" s="171"/>
      <c r="C33" s="177"/>
      <c r="D33" s="175" t="s">
        <v>427</v>
      </c>
      <c r="E33" s="173"/>
    </row>
    <row r="34" customFormat="false" ht="12.75" hidden="false" customHeight="false" outlineLevel="0" collapsed="false">
      <c r="B34" s="171"/>
      <c r="C34" s="177"/>
      <c r="D34" s="175" t="s">
        <v>428</v>
      </c>
      <c r="E34" s="173"/>
    </row>
    <row r="35" customFormat="false" ht="12.75" hidden="false" customHeight="false" outlineLevel="0" collapsed="false">
      <c r="B35" s="171"/>
      <c r="C35" s="177" t="s">
        <v>429</v>
      </c>
      <c r="D35" s="175" t="s">
        <v>430</v>
      </c>
      <c r="E35" s="173"/>
    </row>
    <row r="36" customFormat="false" ht="13.5" hidden="false" customHeight="false" outlineLevel="0" collapsed="false">
      <c r="B36" s="179"/>
      <c r="C36" s="180"/>
      <c r="D36" s="180"/>
      <c r="E36" s="181"/>
    </row>
  </sheetData>
  <sheetProtection sheet="true" password="cf31"/>
  <mergeCells count="10">
    <mergeCell ref="C3:D3"/>
    <mergeCell ref="C6:D6"/>
    <mergeCell ref="C7:D7"/>
    <mergeCell ref="C8:D8"/>
    <mergeCell ref="C9:D9"/>
    <mergeCell ref="C11:D11"/>
    <mergeCell ref="C13:D13"/>
    <mergeCell ref="C14:D14"/>
    <mergeCell ref="C18:D18"/>
    <mergeCell ref="C20:D20"/>
  </mergeCells>
  <hyperlinks>
    <hyperlink ref="D16" r:id="rId1" display="http://warhammer-board.de/index.php?page=Porta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27:13Z</dcterms:created>
  <dc:creator>Stefan Oswald</dc:creator>
  <dc:description/>
  <dc:language>en-US</dc:language>
  <cp:lastModifiedBy>Thomas</cp:lastModifiedBy>
  <cp:lastPrinted>2014-02-27T18:45:57Z</cp:lastPrinted>
  <dcterms:modified xsi:type="dcterms:W3CDTF">2014-04-22T13:53:44Z</dcterms:modified>
  <cp:revision>0</cp:revision>
  <dc:subject/>
  <dc:title/>
</cp:coreProperties>
</file>