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meeliste" sheetId="1" state="visible" r:id="rId2"/>
    <sheet name="Charaktermodelle" sheetId="2" state="visible" r:id="rId3"/>
    <sheet name="Kerneinheiten" sheetId="3" state="visible" r:id="rId4"/>
    <sheet name="Eliteeinheiten" sheetId="4" state="visible" r:id="rId5"/>
    <sheet name="Seltene Einheiten" sheetId="5" state="visible" r:id="rId6"/>
    <sheet name="Credits" sheetId="6" state="visible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340">
  <si>
    <t xml:space="preserve">Warhammer Armeeliste</t>
  </si>
  <si>
    <t xml:space="preserve">Waldelfen</t>
  </si>
  <si>
    <t xml:space="preserve">Wunschpunkte &gt;&gt;</t>
  </si>
  <si>
    <t xml:space="preserve">Charaktermodelle</t>
  </si>
  <si>
    <t xml:space="preserve">Typ</t>
  </si>
  <si>
    <t xml:space="preserve">B</t>
  </si>
  <si>
    <t xml:space="preserve">KG</t>
  </si>
  <si>
    <t xml:space="preserve">BF</t>
  </si>
  <si>
    <t xml:space="preserve">S</t>
  </si>
  <si>
    <t xml:space="preserve">W</t>
  </si>
  <si>
    <t xml:space="preserve">LP</t>
  </si>
  <si>
    <t xml:space="preserve">I</t>
  </si>
  <si>
    <t xml:space="preserve">A</t>
  </si>
  <si>
    <t xml:space="preserve">MW</t>
  </si>
  <si>
    <t xml:space="preserve">RW</t>
  </si>
  <si>
    <t xml:space="preserve">Optionen</t>
  </si>
  <si>
    <t xml:space="preserve">Punkte</t>
  </si>
  <si>
    <t xml:space="preserve">Reittiere</t>
  </si>
  <si>
    <t xml:space="preserve">Elfenross</t>
  </si>
  <si>
    <t xml:space="preserve">-</t>
  </si>
  <si>
    <t xml:space="preserve">Riesenadler</t>
  </si>
  <si>
    <t xml:space="preserve">Riesenhirsch </t>
  </si>
  <si>
    <t xml:space="preserve">Walddrache</t>
  </si>
  <si>
    <t xml:space="preserve">3+</t>
  </si>
  <si>
    <t xml:space="preserve">Einhorn </t>
  </si>
  <si>
    <t xml:space="preserve">Jagdhunde</t>
  </si>
  <si>
    <t xml:space="preserve">Kerneinheiten</t>
  </si>
  <si>
    <t xml:space="preserve">Waldelfenkrieger</t>
  </si>
  <si>
    <t xml:space="preserve">Dryaden</t>
  </si>
  <si>
    <t xml:space="preserve">Waldreiter</t>
  </si>
  <si>
    <t xml:space="preserve">6+</t>
  </si>
  <si>
    <t xml:space="preserve">Ewige Wache</t>
  </si>
  <si>
    <t xml:space="preserve">5/4+</t>
  </si>
  <si>
    <t xml:space="preserve">Eliteeinheiten</t>
  </si>
  <si>
    <t xml:space="preserve">Waldhüter</t>
  </si>
  <si>
    <t xml:space="preserve">Kampftänzer</t>
  </si>
  <si>
    <t xml:space="preserve">Falkenreiter</t>
  </si>
  <si>
    <t xml:space="preserve">Wilden Jäger</t>
  </si>
  <si>
    <t xml:space="preserve">Baumschrate</t>
  </si>
  <si>
    <t xml:space="preserve">4+</t>
  </si>
  <si>
    <t xml:space="preserve">Waldspäher</t>
  </si>
  <si>
    <t xml:space="preserve">Dornenschwestern</t>
  </si>
  <si>
    <t xml:space="preserve">Seltene Einheiten</t>
  </si>
  <si>
    <t xml:space="preserve">Waldläufer</t>
  </si>
  <si>
    <t xml:space="preserve">Baummann</t>
  </si>
  <si>
    <t xml:space="preserve">Fürst des Waldes</t>
  </si>
  <si>
    <t xml:space="preserve">Zauberweber</t>
  </si>
  <si>
    <t xml:space="preserve">Baumältester</t>
  </si>
  <si>
    <t xml:space="preserve">Prinz des Waldes</t>
  </si>
  <si>
    <t xml:space="preserve">Zaubersänger</t>
  </si>
  <si>
    <t xml:space="preserve">Erinnye</t>
  </si>
  <si>
    <t xml:space="preserve">Orion</t>
  </si>
  <si>
    <t xml:space="preserve">Drycha</t>
  </si>
  <si>
    <t xml:space="preserve">Naestra und Arahan</t>
  </si>
  <si>
    <t xml:space="preserve">5/3+</t>
  </si>
  <si>
    <t xml:space="preserve">Durthu</t>
  </si>
  <si>
    <t xml:space="preserve">Araloth</t>
  </si>
  <si>
    <t xml:space="preserve">Schattentänzer</t>
  </si>
  <si>
    <t xml:space="preserve">Wandler der Wege</t>
  </si>
  <si>
    <t xml:space="preserve">Summe Kerneinheiten</t>
  </si>
  <si>
    <t xml:space="preserve">Summe Eliteeinheiten</t>
  </si>
  <si>
    <t xml:space="preserve">Summe Seltene Einheiten</t>
  </si>
  <si>
    <t xml:space="preserve">Seltene Auswahlen:</t>
  </si>
  <si>
    <t xml:space="preserve">WELTLICHE GEGENSTÄNDE</t>
  </si>
  <si>
    <t xml:space="preserve">Kat1</t>
  </si>
  <si>
    <t xml:space="preserve">Kat2</t>
  </si>
  <si>
    <t xml:space="preserve">Kat3</t>
  </si>
  <si>
    <t xml:space="preserve">Kat4</t>
  </si>
  <si>
    <t xml:space="preserve">Kat5</t>
  </si>
  <si>
    <t xml:space="preserve">Kat6</t>
  </si>
  <si>
    <t xml:space="preserve">Kat7</t>
  </si>
  <si>
    <t xml:space="preserve">Kat8</t>
  </si>
  <si>
    <t xml:space="preserve">Charaktermodell 1</t>
  </si>
  <si>
    <t xml:space="preserve">Ausrüstung</t>
  </si>
  <si>
    <t xml:space="preserve">Kosten</t>
  </si>
  <si>
    <t xml:space="preserve">Magische Gegenst.</t>
  </si>
  <si>
    <t xml:space="preserve">Reittier/Begleiter</t>
  </si>
  <si>
    <t xml:space="preserve">Selten-Check:</t>
  </si>
  <si>
    <t xml:space="preserve">Asrai - Langbogen</t>
  </si>
  <si>
    <t xml:space="preserve">ERR</t>
  </si>
  <si>
    <t xml:space="preserve">A1</t>
  </si>
  <si>
    <t xml:space="preserve">Kosten für Zauberer Upgrade</t>
  </si>
  <si>
    <t xml:space="preserve">AS-Träger</t>
  </si>
  <si>
    <t xml:space="preserve">zweite Handwaffe</t>
  </si>
  <si>
    <t xml:space="preserve">A2</t>
  </si>
  <si>
    <t xml:space="preserve">Asrai - Speer</t>
  </si>
  <si>
    <t xml:space="preserve">Mag. Gegenstände</t>
  </si>
  <si>
    <t xml:space="preserve">Magiestufe</t>
  </si>
  <si>
    <t xml:space="preserve">Zweihandwaffe</t>
  </si>
  <si>
    <t xml:space="preserve">A3</t>
  </si>
  <si>
    <t xml:space="preserve">Standard</t>
  </si>
  <si>
    <t xml:space="preserve">Schild</t>
  </si>
  <si>
    <t xml:space="preserve">Würgewurzeln</t>
  </si>
  <si>
    <t xml:space="preserve">A4</t>
  </si>
  <si>
    <t xml:space="preserve">Gesamt</t>
  </si>
  <si>
    <t xml:space="preserve">&lt; Standarte</t>
  </si>
  <si>
    <t xml:space="preserve">Hexenfluchpfeile</t>
  </si>
  <si>
    <t xml:space="preserve">Maximal erlaubt ohne Armeestandarte</t>
  </si>
  <si>
    <t xml:space="preserve">Jagende Pfeile</t>
  </si>
  <si>
    <t xml:space="preserve">A5</t>
  </si>
  <si>
    <t xml:space="preserve">Charaktermodell 2</t>
  </si>
  <si>
    <t xml:space="preserve">Mondfeuerpfeile</t>
  </si>
  <si>
    <t xml:space="preserve">Sternenfeuerpfeile</t>
  </si>
  <si>
    <t xml:space="preserve">A6</t>
  </si>
  <si>
    <t xml:space="preserve">Geschwinde Pfeile</t>
  </si>
  <si>
    <t xml:space="preserve">Arkane Dolchpfeile</t>
  </si>
  <si>
    <t xml:space="preserve">A7</t>
  </si>
  <si>
    <t xml:space="preserve">Stufe + 1</t>
  </si>
  <si>
    <t xml:space="preserve">Stufe + 2</t>
  </si>
  <si>
    <t xml:space="preserve">Fürst</t>
  </si>
  <si>
    <t xml:space="preserve">Prinz</t>
  </si>
  <si>
    <t xml:space="preserve">ZW</t>
  </si>
  <si>
    <t xml:space="preserve">ZS</t>
  </si>
  <si>
    <t xml:space="preserve">N &amp; A</t>
  </si>
  <si>
    <t xml:space="preserve">BÄ</t>
  </si>
  <si>
    <t xml:space="preserve">M1</t>
  </si>
  <si>
    <t xml:space="preserve">M2</t>
  </si>
  <si>
    <t xml:space="preserve">Charaktermodell 3</t>
  </si>
  <si>
    <t xml:space="preserve">M3</t>
  </si>
  <si>
    <t xml:space="preserve">M4</t>
  </si>
  <si>
    <t xml:space="preserve">M5</t>
  </si>
  <si>
    <t xml:space="preserve">Reittier</t>
  </si>
  <si>
    <t xml:space="preserve">Magische Pfeile</t>
  </si>
  <si>
    <t xml:space="preserve">M6</t>
  </si>
  <si>
    <t xml:space="preserve">Wilde Jäger</t>
  </si>
  <si>
    <t xml:space="preserve">M7</t>
  </si>
  <si>
    <t xml:space="preserve">Charaktermodell 4</t>
  </si>
  <si>
    <t xml:space="preserve">Wandler</t>
  </si>
  <si>
    <t xml:space="preserve">Kundschafter</t>
  </si>
  <si>
    <t xml:space="preserve">Ewigkeit</t>
  </si>
  <si>
    <t xml:space="preserve">Stufe</t>
  </si>
  <si>
    <t xml:space="preserve">KAT1</t>
  </si>
  <si>
    <t xml:space="preserve">max. Kosten für mag. Gegenstände</t>
  </si>
  <si>
    <t xml:space="preserve">Standard-</t>
  </si>
  <si>
    <t xml:space="preserve">KAT2</t>
  </si>
  <si>
    <t xml:space="preserve">ausrüstung</t>
  </si>
  <si>
    <t xml:space="preserve">Charaktermodell 5</t>
  </si>
  <si>
    <t xml:space="preserve">A-Langbogen, l. Rüstung, Kurnous Pfeil</t>
  </si>
  <si>
    <t xml:space="preserve">Segnungen der Ältesten</t>
  </si>
  <si>
    <t xml:space="preserve">Stufe 2 (Leben), Astkeule, Brennbar, Entsetzen, Unnachgiebig, Waldgeist, Segnungen</t>
  </si>
  <si>
    <t xml:space="preserve">Stufe 1 (Leben), Angst, Hass, Segnungen der Ältesten, Waldgeit</t>
  </si>
  <si>
    <t xml:space="preserve">Kralle des F., Speer des K., Umhang der Isha, Horn der w. Jagd, Raserei, Unerschütterlich, Entsetzen</t>
  </si>
  <si>
    <t xml:space="preserve">Stufe 2 (Schatten), Angst, Hass, Ruf des Zorns, Segnungen der Ältesten, Ruf des Zorns, Waldgeist</t>
  </si>
  <si>
    <t xml:space="preserve">A-Speer, l. Rüstung, Fliegen, Schwestern des Zwielichts</t>
  </si>
  <si>
    <t xml:space="preserve">Charaktermodell 6</t>
  </si>
  <si>
    <t xml:space="preserve">A-Speer, Schild, Gunst der Göttin, Skaryn, Unnachgiebig (Unerschütterlich)</t>
  </si>
  <si>
    <t xml:space="preserve">Stufe 1 (Bestien), Astkeule, Brennbar, Entsetzen, Hass, Raserei, Unnachgiebig, Waldgeist</t>
  </si>
  <si>
    <t xml:space="preserve">2 Handwaffen, Immun g. Psycho., Schütz. Tätowierungen, Segnungen der Ältesten</t>
  </si>
  <si>
    <t xml:space="preserve">2 Handwaffen, A-Langbogen, Falkenäugiger Schütze, Kundschafter, Zielsicher</t>
  </si>
  <si>
    <t xml:space="preserve">Magische Gegenstände</t>
  </si>
  <si>
    <t xml:space="preserve">WAFFEN</t>
  </si>
  <si>
    <t xml:space="preserve">Die Seelenklinge</t>
  </si>
  <si>
    <t xml:space="preserve">Charaktermodell 7</t>
  </si>
  <si>
    <t xml:space="preserve">Daiths Schnitter</t>
  </si>
  <si>
    <t xml:space="preserve">Bogen von Loren</t>
  </si>
  <si>
    <t xml:space="preserve">RÜSTUNGEN</t>
  </si>
  <si>
    <t xml:space="preserve">Helm der Jagd</t>
  </si>
  <si>
    <t xml:space="preserve">VERZAUBERTE GEGENSTÄNDE</t>
  </si>
  <si>
    <t xml:space="preserve">Eichel der Ewigkeit (1x)</t>
  </si>
  <si>
    <t xml:space="preserve">Pfeilhagel d. Verderbens (1x)</t>
  </si>
  <si>
    <t xml:space="preserve">Charaktermodell 8</t>
  </si>
  <si>
    <t xml:space="preserve">Mondstein </t>
  </si>
  <si>
    <t xml:space="preserve">ARKANE ARTEFAKTE</t>
  </si>
  <si>
    <t xml:space="preserve">Calaingors Stab</t>
  </si>
  <si>
    <t xml:space="preserve">GEWÖHNLICHE M. GEGENSTÄNDE</t>
  </si>
  <si>
    <t xml:space="preserve">Riesenklinge</t>
  </si>
  <si>
    <t xml:space="preserve">Schwert des Blutbades</t>
  </si>
  <si>
    <t xml:space="preserve">Obsidianklinge</t>
  </si>
  <si>
    <t xml:space="preserve">Ogerklinge</t>
  </si>
  <si>
    <t xml:space="preserve">Schwert des Haders</t>
  </si>
  <si>
    <t xml:space="preserve">Duellklingen</t>
  </si>
  <si>
    <t xml:space="preserve">Heldentöter</t>
  </si>
  <si>
    <t xml:space="preserve">Zauberraubklinge</t>
  </si>
  <si>
    <t xml:space="preserve">Schwert des schnellen Todes</t>
  </si>
  <si>
    <t xml:space="preserve">Schlachtenklinge</t>
  </si>
  <si>
    <t xml:space="preserve">Schwert der Macht</t>
  </si>
  <si>
    <t xml:space="preserve">Komandanten</t>
  </si>
  <si>
    <t xml:space="preserve"> Kommanp.</t>
  </si>
  <si>
    <t xml:space="preserve">Berserkerschwert</t>
  </si>
  <si>
    <t xml:space="preserve">Goldenes Siegelschwert</t>
  </si>
  <si>
    <t xml:space="preserve">Behände Klinge</t>
  </si>
  <si>
    <t xml:space="preserve">Reissende Klinge</t>
  </si>
  <si>
    <t xml:space="preserve">Reliquienschwert</t>
  </si>
  <si>
    <t xml:space="preserve">Kreischende Klinge</t>
  </si>
  <si>
    <t xml:space="preserve">Schwert der Pein</t>
  </si>
  <si>
    <t xml:space="preserve">Kriegerfluch</t>
  </si>
  <si>
    <t xml:space="preserve">Helden</t>
  </si>
  <si>
    <t xml:space="preserve">Rüstung des Schicksals</t>
  </si>
  <si>
    <t xml:space="preserve">Heldenp.</t>
  </si>
  <si>
    <t xml:space="preserve">Schurkenhelm</t>
  </si>
  <si>
    <t xml:space="preserve">Silberstrahlrüstung</t>
  </si>
  <si>
    <t xml:space="preserve">Rüstung des Glücks</t>
  </si>
  <si>
    <t xml:space="preserve">Naestra und Arashan</t>
  </si>
  <si>
    <t xml:space="preserve">Helm der Zwietracht</t>
  </si>
  <si>
    <t xml:space="preserve">Glizernde Schuppenrüstung</t>
  </si>
  <si>
    <t xml:space="preserve">Schild des Ptolos</t>
  </si>
  <si>
    <t xml:space="preserve">Zauberspruch-Schild</t>
  </si>
  <si>
    <t xml:space="preserve">Rüstung des Glücksritters</t>
  </si>
  <si>
    <t xml:space="preserve">Drachenhelm</t>
  </si>
  <si>
    <t xml:space="preserve">Verzauberter Schild</t>
  </si>
  <si>
    <t xml:space="preserve">Glückbringender Schild</t>
  </si>
  <si>
    <t xml:space="preserve">TALISMANE</t>
  </si>
  <si>
    <t xml:space="preserve">Talisman der Bewahrung</t>
  </si>
  <si>
    <t xml:space="preserve">Grosser Obsidian</t>
  </si>
  <si>
    <t xml:space="preserve">Talisman der Ausdauer</t>
  </si>
  <si>
    <t xml:space="preserve">Obsidianamulett</t>
  </si>
  <si>
    <t xml:space="preserve">Dämmerstein</t>
  </si>
  <si>
    <t xml:space="preserve">Opalamulett</t>
  </si>
  <si>
    <t xml:space="preserve">Osidiananhänger</t>
  </si>
  <si>
    <t xml:space="preserve">Talisman des Schutzes</t>
  </si>
  <si>
    <t xml:space="preserve">Samen der Wiedergeburt</t>
  </si>
  <si>
    <t xml:space="preserve">Drachenluchstein</t>
  </si>
  <si>
    <t xml:space="preserve">Federrupfanhänger</t>
  </si>
  <si>
    <t xml:space="preserve">Glücksstein</t>
  </si>
  <si>
    <t xml:space="preserve">Buch von Ashur</t>
  </si>
  <si>
    <t xml:space="preserve">Schriftrolle der Rückkopplung</t>
  </si>
  <si>
    <t xml:space="preserve">Schriftrolle des Energieraubs</t>
  </si>
  <si>
    <t xml:space="preserve">Sivejir´s Fluchrolle</t>
  </si>
  <si>
    <t xml:space="preserve">Energiespruchrolle</t>
  </si>
  <si>
    <t xml:space="preserve">Pechkohlen-Zauberstab</t>
  </si>
  <si>
    <t xml:space="preserve">Verbotener Stab</t>
  </si>
  <si>
    <t xml:space="preserve">Gauners Scherbe</t>
  </si>
  <si>
    <t xml:space="preserve">Erdender Stab</t>
  </si>
  <si>
    <t xml:space="preserve">Magiebannende Spruchrolle</t>
  </si>
  <si>
    <t xml:space="preserve">Energiestein</t>
  </si>
  <si>
    <t xml:space="preserve">Zepter der Stabilität</t>
  </si>
  <si>
    <t xml:space="preserve">Kanalisierungsstab</t>
  </si>
  <si>
    <t xml:space="preserve">Spruchrolle des Schutzes</t>
  </si>
  <si>
    <t xml:space="preserve">Zauberhut</t>
  </si>
  <si>
    <t xml:space="preserve">Fozzriks</t>
  </si>
  <si>
    <t xml:space="preserve">Arabianischer Teppich</t>
  </si>
  <si>
    <t xml:space="preserve">Krone der Herrschaft</t>
  </si>
  <si>
    <t xml:space="preserve">Heiltrank</t>
  </si>
  <si>
    <t xml:space="preserve">Flügelfluchreif</t>
  </si>
  <si>
    <t xml:space="preserve">Rubinring der Zerstörung</t>
  </si>
  <si>
    <t xml:space="preserve">Die Schreckensmaske von IEK</t>
  </si>
  <si>
    <t xml:space="preserve">Stärketrank</t>
  </si>
  <si>
    <t xml:space="preserve">Widerstandtrank</t>
  </si>
  <si>
    <t xml:space="preserve">Des Anderen Gauners Scherbe</t>
  </si>
  <si>
    <t xml:space="preserve">Eisenfluch Ikone</t>
  </si>
  <si>
    <t xml:space="preserve">Trank der Tollkühnheit</t>
  </si>
  <si>
    <t xml:space="preserve">Trank der Geschwindigkeit</t>
  </si>
  <si>
    <t xml:space="preserve">MAGISCHE STANDARTEN</t>
  </si>
  <si>
    <t xml:space="preserve">Das Banner der ewigen Königin</t>
  </si>
  <si>
    <t xml:space="preserve">Das Banner des Jägerkönigs</t>
  </si>
  <si>
    <t xml:space="preserve">Standarte der Mordlust</t>
  </si>
  <si>
    <t xml:space="preserve">Heulendes Banner</t>
  </si>
  <si>
    <t xml:space="preserve">Waldläuferbanner</t>
  </si>
  <si>
    <t xml:space="preserve">Klingenstandarte</t>
  </si>
  <si>
    <t xml:space="preserve">Kriegsbanner</t>
  </si>
  <si>
    <t xml:space="preserve">Banner der Eile</t>
  </si>
  <si>
    <t xml:space="preserve">Knochenstandarte</t>
  </si>
  <si>
    <t xml:space="preserve">Standarte der Disziplin</t>
  </si>
  <si>
    <t xml:space="preserve">Banner der ewigen Flamme</t>
  </si>
  <si>
    <t xml:space="preserve">Strahlende Flagge</t>
  </si>
  <si>
    <t xml:space="preserve">Vogelscheuchenbanner</t>
  </si>
  <si>
    <t xml:space="preserve">Kerneinheit 1</t>
  </si>
  <si>
    <t xml:space="preserve">Kerneinheit 2</t>
  </si>
  <si>
    <t xml:space="preserve">Kerneinheit 3</t>
  </si>
  <si>
    <t xml:space="preserve">Anzahl</t>
  </si>
  <si>
    <t xml:space="preserve">Musiker</t>
  </si>
  <si>
    <t xml:space="preserve">Standartenträger</t>
  </si>
  <si>
    <t xml:space="preserve">Standarte</t>
  </si>
  <si>
    <t xml:space="preserve">Champ</t>
  </si>
  <si>
    <t xml:space="preserve">Zusatz Champ</t>
  </si>
  <si>
    <t xml:space="preserve">Pfeile</t>
  </si>
  <si>
    <t xml:space="preserve">Mag. Std.</t>
  </si>
  <si>
    <t xml:space="preserve">KETTE</t>
  </si>
  <si>
    <t xml:space="preserve">Champion</t>
  </si>
  <si>
    <t xml:space="preserve">Max. Punktkosten für Standarte</t>
  </si>
  <si>
    <t xml:space="preserve">Magische Standarte</t>
  </si>
  <si>
    <t xml:space="preserve">Maximale Kosten:</t>
  </si>
  <si>
    <t xml:space="preserve">Gesamtkosten</t>
  </si>
  <si>
    <t xml:space="preserve">Schilde</t>
  </si>
  <si>
    <t xml:space="preserve">Kat9</t>
  </si>
  <si>
    <t xml:space="preserve">Ja</t>
  </si>
  <si>
    <t xml:space="preserve">Kerneinheit 4</t>
  </si>
  <si>
    <t xml:space="preserve">Kerneinheit 5</t>
  </si>
  <si>
    <t xml:space="preserve">Kerneinheit 6</t>
  </si>
  <si>
    <t xml:space="preserve">Mus</t>
  </si>
  <si>
    <t xml:space="preserve">Stand</t>
  </si>
  <si>
    <t xml:space="preserve">(BF+1)</t>
  </si>
  <si>
    <t xml:space="preserve">(A+1)</t>
  </si>
  <si>
    <t xml:space="preserve">Magische Standarten</t>
  </si>
  <si>
    <t xml:space="preserve">Kerneinheit 7</t>
  </si>
  <si>
    <t xml:space="preserve">Kerneinheit 8</t>
  </si>
  <si>
    <t xml:space="preserve">Kerneinheit 9</t>
  </si>
  <si>
    <t xml:space="preserve">Truppentypen</t>
  </si>
  <si>
    <t xml:space="preserve">Eliteeinheit 1</t>
  </si>
  <si>
    <t xml:space="preserve">Eliteeinheit 2</t>
  </si>
  <si>
    <t xml:space="preserve">Eliteeinheit 3</t>
  </si>
  <si>
    <t xml:space="preserve">Asrai-Speer</t>
  </si>
  <si>
    <t xml:space="preserve">Eliteeinheit 4</t>
  </si>
  <si>
    <t xml:space="preserve">Eliteeinheit 5</t>
  </si>
  <si>
    <t xml:space="preserve">Eliteeinheit 6</t>
  </si>
  <si>
    <t xml:space="preserve">;</t>
  </si>
  <si>
    <t xml:space="preserve">Eliteeinheit 7</t>
  </si>
  <si>
    <t xml:space="preserve">Eliteeinheit 8</t>
  </si>
  <si>
    <t xml:space="preserve">Eliteeinheit 9</t>
  </si>
  <si>
    <t xml:space="preserve">KAT</t>
  </si>
  <si>
    <t xml:space="preserve">Seltene Einheit 1</t>
  </si>
  <si>
    <t xml:space="preserve">Seltene Einheit 2</t>
  </si>
  <si>
    <t xml:space="preserve">Seltene Einheit 3</t>
  </si>
  <si>
    <t xml:space="preserve">Optionen/Ausrüstung</t>
  </si>
  <si>
    <t xml:space="preserve">Würgewurzel</t>
  </si>
  <si>
    <t xml:space="preserve">Gesamtkosten:</t>
  </si>
  <si>
    <t xml:space="preserve">Seltene Einheit 4</t>
  </si>
  <si>
    <t xml:space="preserve">Seltene Einheit 5</t>
  </si>
  <si>
    <t xml:space="preserve">Seltene Einheit 6</t>
  </si>
  <si>
    <t xml:space="preserve">Hüter der Wege (Champ)</t>
  </si>
  <si>
    <t xml:space="preserve">Leerstelle</t>
  </si>
  <si>
    <t xml:space="preserve">Warhammer Armeegenerator - Waldelfen</t>
  </si>
  <si>
    <t xml:space="preserve">Version: 1.0.1 (08.05.2014)</t>
  </si>
  <si>
    <t xml:space="preserve">Das Urheberrecht an diesem Armeegenerator liegt bei Dhifonic.</t>
  </si>
  <si>
    <t xml:space="preserve">Der Armeegenerator darf ausschließlich für private Zwecke genutzt werden.</t>
  </si>
  <si>
    <t xml:space="preserve">Der Urheber untersagt ausdrücklich die Weitergabe auf jede andere Art und Weise, einschließlich dem</t>
  </si>
  <si>
    <t xml:space="preserve">Download auf anderen Webseiten.</t>
  </si>
  <si>
    <t xml:space="preserve">Copyright (c) 2014 by Thomas Dippl</t>
  </si>
  <si>
    <t xml:space="preserve">Wenn Du Probleme mit dem Armeegenerator hast oder wenn Du Fehler findest, dann </t>
  </si>
  <si>
    <t xml:space="preserve">Schreib mir eine PN ( Dhifonic ) im Warhammer-Board Forum</t>
  </si>
  <si>
    <t xml:space="preserve">&gt;</t>
  </si>
  <si>
    <t xml:space="preserve">http://warhammer-board.de/index.php?page=Portal</t>
  </si>
  <si>
    <t xml:space="preserve">Warhammer ist ein eingetragenes Wahrenzeichen von Games Workshop Ltd.</t>
  </si>
  <si>
    <t xml:space="preserve">Alle verwendeten, urheberrechtlich geschützten Begriffe sind Eigentum der jeweiligen Rechteinhaber.</t>
  </si>
  <si>
    <t xml:space="preserve">Benutzungshinweise</t>
  </si>
  <si>
    <t xml:space="preserve">1.</t>
  </si>
  <si>
    <t xml:space="preserve">Auf dem Blatt "Armeeliste" werden alle Einträge der anderen Blätter zusammengetragen</t>
  </si>
  <si>
    <t xml:space="preserve">2.</t>
  </si>
  <si>
    <t xml:space="preserve">Das Blatt "Armeeliste" kann nicht direkt bearbeitet werden. Alle Armeelisteneinträge werden über die</t>
  </si>
  <si>
    <t xml:space="preserve">Blätter "Charaktermodelle", "Kerneinheiten", "Eliteeinheiten" und "Seltene Einheiten" hinzugefügt.</t>
  </si>
  <si>
    <t xml:space="preserve">Alle Eingabefelder sind farblich hervorgehoben. </t>
  </si>
  <si>
    <t xml:space="preserve">3.</t>
  </si>
  <si>
    <t xml:space="preserve">Es können maximal 8 Charaktermodelle, 9 Kerneinheiten, 9 Eliteeinheiten und 6 Seltene Einheiten</t>
  </si>
  <si>
    <t xml:space="preserve">ausgewählt werden. </t>
  </si>
  <si>
    <t xml:space="preserve">4.</t>
  </si>
  <si>
    <t xml:space="preserve">Der Armeegenerator unterstützt den Spieler beim regelkonformen Aufbau einer Armeeliste, aber er kann</t>
  </si>
  <si>
    <t xml:space="preserve">nicht alle Sonderregeln beachten. Es liegt in der Verantwortung des Spielers, die Liste nochmals auf </t>
  </si>
  <si>
    <t xml:space="preserve">Richtigkeit zu prüfen. Insbesondere wird nicht geprüft, ob die Modellanzahl in einem Regiment korrekt ist.</t>
  </si>
  <si>
    <t xml:space="preserve">5.</t>
  </si>
  <si>
    <t xml:space="preserve">Das Blatt "Armeeliste" kann ausgedruckt werden, wenn die Armeeaufstellung komtplett is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name val="Calibri"/>
      <family val="2"/>
    </font>
    <font>
      <b val="true"/>
      <sz val="28"/>
      <color rgb="FFFF0000"/>
      <name val="Arial Narrow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00FFFF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9" fillId="3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" xfId="21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9" fillId="3" borderId="5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9" fillId="8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8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4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8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8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8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4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8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8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iz" xfId="21"/>
    <cellStyle name="Excel_BuiltIn_Akzent3" xfId="22"/>
    <cellStyle name="*unknown*" xfId="20" builtinId="8"/>
  </cellStyles>
  <dxfs count="10">
    <dxf>
      <font>
        <name val="Arial"/>
        <family val="0"/>
        <color rgb="FF800080"/>
      </font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family val="0"/>
        <color rgb="FF000000"/>
      </font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arhammer-board.de/index.php?page=Porta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3" activeCellId="0" sqref="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7"/>
    <col collapsed="false" customWidth="true" hidden="false" outlineLevel="0" max="10" min="3" style="1" width="2.7"/>
    <col collapsed="false" customWidth="true" hidden="false" outlineLevel="0" max="12" min="11" style="1" width="2.99"/>
    <col collapsed="false" customWidth="true" hidden="false" outlineLevel="0" max="13" min="13" style="2" width="41.7"/>
    <col collapsed="false" customWidth="true" hidden="false" outlineLevel="0" max="14" min="14" style="3" width="5.71"/>
    <col collapsed="false" customWidth="false" hidden="true" outlineLevel="0" max="15" min="15" style="4" width="11.42"/>
    <col collapsed="false" customWidth="true" hidden="true" outlineLevel="0" max="16" min="16" style="4" width="20.85"/>
    <col collapsed="false" customWidth="true" hidden="true" outlineLevel="0" max="18" min="17" style="3" width="3.7"/>
    <col collapsed="false" customWidth="true" hidden="true" outlineLevel="0" max="19" min="19" style="3" width="4.7"/>
    <col collapsed="false" customWidth="true" hidden="true" outlineLevel="0" max="26" min="20" style="3" width="3.7"/>
    <col collapsed="false" customWidth="false" hidden="true" outlineLevel="0" max="28" min="27" style="4" width="11.42"/>
    <col collapsed="false" customWidth="false" hidden="false" outlineLevel="0" max="257" min="29" style="4" width="11.42"/>
  </cols>
  <sheetData>
    <row r="1" s="6" customFormat="tru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6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 t="n">
        <v>2000</v>
      </c>
      <c r="N3" s="11" t="n">
        <f aca="false">Charaktermodelle!Q88/Armeeliste!M3</f>
        <v>0</v>
      </c>
    </row>
    <row r="4" customFormat="false" ht="16.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1" t="n">
        <f aca="false">Charaktermodelle!Q99/Armeeliste!M3</f>
        <v>0</v>
      </c>
    </row>
    <row r="5" customFormat="false" ht="13.5" hidden="false" customHeight="false" outlineLevel="0" collapsed="false">
      <c r="A5" s="13"/>
      <c r="B5" s="14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9</v>
      </c>
      <c r="H5" s="15" t="s">
        <v>10</v>
      </c>
      <c r="I5" s="15" t="s">
        <v>11</v>
      </c>
      <c r="J5" s="15" t="s">
        <v>12</v>
      </c>
      <c r="K5" s="15" t="s">
        <v>13</v>
      </c>
      <c r="L5" s="15" t="s">
        <v>14</v>
      </c>
      <c r="M5" s="16" t="s">
        <v>15</v>
      </c>
      <c r="N5" s="17" t="s">
        <v>16</v>
      </c>
      <c r="P5" s="18"/>
    </row>
    <row r="6" customFormat="false" ht="14.1" hidden="false" customHeight="true" outlineLevel="0" collapsed="false">
      <c r="A6" s="19" t="str">
        <f aca="false">IF(Charaktermodelle!B7="-","",1)</f>
        <v/>
      </c>
      <c r="B6" s="20" t="str">
        <f aca="false">IF(Charaktermodelle!B7="-","",Charaktermodelle!B7)</f>
        <v/>
      </c>
      <c r="C6" s="21" t="str">
        <f aca="false">IF($B6="","",VLOOKUP($B6,$P$39:$Z$51,2,FALSE()))</f>
        <v/>
      </c>
      <c r="D6" s="21" t="str">
        <f aca="false">IF($B6="","",VLOOKUP($B6,$P$39:$Z$51,3,FALSE()))</f>
        <v/>
      </c>
      <c r="E6" s="21" t="str">
        <f aca="false">IF($B6="","",VLOOKUP($B6,$P$39:$Z$51,4,FALSE()))</f>
        <v/>
      </c>
      <c r="F6" s="21" t="str">
        <f aca="false">IF($B6="","",VLOOKUP($B6,$P$39:$Z$51,5,FALSE()))</f>
        <v/>
      </c>
      <c r="G6" s="21" t="str">
        <f aca="false">IF($B6="","",VLOOKUP($B6,$P$39:$Z$51,6,FALSE()))</f>
        <v/>
      </c>
      <c r="H6" s="21" t="str">
        <f aca="false">IF($B6="","",VLOOKUP($B6,$P$39:$Z$51,7,FALSE()))</f>
        <v/>
      </c>
      <c r="I6" s="21" t="str">
        <f aca="false">IF($B6="","",VLOOKUP($B6,$P$39:$Z$51,8,FALSE()))</f>
        <v/>
      </c>
      <c r="J6" s="21" t="str">
        <f aca="false">IF($B6="","",VLOOKUP($B6,$P$39:$Z$51,9,FALSE()))</f>
        <v/>
      </c>
      <c r="K6" s="21" t="str">
        <f aca="false">IF($B6="","",VLOOKUP($B6,$P$39:$Z$61,10,FALSE()))</f>
        <v/>
      </c>
      <c r="L6" s="21" t="str">
        <f aca="false">IF($B6="","",VLOOKUP($B6,$P$39:$Z$51,11,FALSE()))</f>
        <v/>
      </c>
      <c r="M6" s="22" t="str">
        <f aca="false">IF(B6="","",Charaktermodelle!AA38)</f>
        <v/>
      </c>
      <c r="N6" s="23" t="str">
        <f aca="false">IF(B6="","",Charaktermodelle!C12-Charaktermodelle!C10)</f>
        <v/>
      </c>
    </row>
    <row r="7" customFormat="false" ht="14.1" hidden="false" customHeight="true" outlineLevel="0" collapsed="false">
      <c r="A7" s="24"/>
      <c r="B7" s="20" t="str">
        <f aca="false">IF(Charaktermodelle!B7="","",IF(Charaktermodelle!L6=0,"",Charaktermodelle!K6))</f>
        <v/>
      </c>
      <c r="C7" s="21" t="str">
        <f aca="false">IF($B7="","",VLOOKUP($B7,$P$14:$Z$19,2,FALSE()))</f>
        <v/>
      </c>
      <c r="D7" s="21" t="str">
        <f aca="false">IF($B7="","",VLOOKUP($B7,$P$14:$Z$19,3,FALSE()))</f>
        <v/>
      </c>
      <c r="E7" s="21" t="str">
        <f aca="false">IF($B7="","",VLOOKUP($B7,$P$14:$Z$19,4,FALSE()))</f>
        <v/>
      </c>
      <c r="F7" s="21" t="str">
        <f aca="false">IF($B7="","",VLOOKUP($B7,$P$14:$Z$19,5,FALSE()))</f>
        <v/>
      </c>
      <c r="G7" s="21" t="str">
        <f aca="false">IF($B7="","",VLOOKUP($B7,$P$14:$Z$19,6,FALSE()))</f>
        <v/>
      </c>
      <c r="H7" s="21" t="str">
        <f aca="false">IF($B7="","",VLOOKUP($B7,$P$14:$Z$19,7,FALSE()))</f>
        <v/>
      </c>
      <c r="I7" s="21" t="str">
        <f aca="false">IF($B7="","",VLOOKUP($B7,$P$14:$Z$19,8,FALSE()))</f>
        <v/>
      </c>
      <c r="J7" s="21" t="str">
        <f aca="false">IF($B7="","",VLOOKUP($B7,$P$14:$Z$19,9,FALSE()))</f>
        <v/>
      </c>
      <c r="K7" s="21" t="str">
        <f aca="false">IF($B7="","",VLOOKUP($B7,$P$14:$Z$19,10,FALSE()))</f>
        <v/>
      </c>
      <c r="L7" s="21" t="str">
        <f aca="false">IF($B7="","",VLOOKUP($B7,$P$14:$Z$19,11,FALSE()))</f>
        <v/>
      </c>
      <c r="M7" s="22"/>
      <c r="N7" s="23" t="str">
        <f aca="false">IF(B7="","",Charaktermodelle!C10)</f>
        <v/>
      </c>
    </row>
    <row r="8" customFormat="false" ht="14.1" hidden="false" customHeight="true" outlineLevel="0" collapsed="false">
      <c r="A8" s="19" t="str">
        <f aca="false">IF(Charaktermodelle!B16="-","",1)</f>
        <v/>
      </c>
      <c r="B8" s="20" t="str">
        <f aca="false">IF(Charaktermodelle!B16="-","",Charaktermodelle!B16)</f>
        <v/>
      </c>
      <c r="C8" s="21" t="str">
        <f aca="false">IF($B8="","",VLOOKUP($B8,$P$39:$Z$51,2,FALSE()))</f>
        <v/>
      </c>
      <c r="D8" s="21" t="str">
        <f aca="false">IF($B8="","",VLOOKUP($B8,$P$39:$Z$51,3,FALSE()))</f>
        <v/>
      </c>
      <c r="E8" s="21" t="str">
        <f aca="false">IF($B8="","",VLOOKUP($B8,$P$39:$Z$51,4,FALSE()))</f>
        <v/>
      </c>
      <c r="F8" s="21" t="str">
        <f aca="false">IF($B8="","",VLOOKUP($B8,$P$39:$Z$51,5,FALSE()))</f>
        <v/>
      </c>
      <c r="G8" s="21" t="str">
        <f aca="false">IF($B8="","",VLOOKUP($B8,$P$39:$Z$51,6,FALSE()))</f>
        <v/>
      </c>
      <c r="H8" s="21" t="str">
        <f aca="false">IF($B8="","",VLOOKUP($B8,$P$39:$Z$51,7,FALSE()))</f>
        <v/>
      </c>
      <c r="I8" s="21" t="str">
        <f aca="false">IF($B8="","",VLOOKUP($B8,$P$39:$Z$51,8,FALSE()))</f>
        <v/>
      </c>
      <c r="J8" s="21" t="str">
        <f aca="false">IF($B8="","",VLOOKUP($B8,$P$39:$Z$51,9,FALSE()))</f>
        <v/>
      </c>
      <c r="K8" s="21" t="str">
        <f aca="false">IF($B8="","",VLOOKUP($B8,$P$39:$Z$61,10,FALSE()))</f>
        <v/>
      </c>
      <c r="L8" s="21" t="str">
        <f aca="false">IF($B8="","",VLOOKUP($B8,$P$39:$Z$51,11,FALSE()))</f>
        <v/>
      </c>
      <c r="M8" s="25" t="str">
        <f aca="false">IF(B8="","",Charaktermodelle!AB38)</f>
        <v/>
      </c>
      <c r="N8" s="23" t="str">
        <f aca="false">IF(B8="","",Charaktermodelle!C21-Charaktermodelle!C19)</f>
        <v/>
      </c>
    </row>
    <row r="9" customFormat="false" ht="14.1" hidden="false" customHeight="true" outlineLevel="0" collapsed="false">
      <c r="A9" s="24"/>
      <c r="B9" s="20" t="str">
        <f aca="false">IF(Charaktermodelle!B16="","",IF(Charaktermodelle!L15=0,"",Charaktermodelle!K15))</f>
        <v/>
      </c>
      <c r="C9" s="21" t="str">
        <f aca="false">IF($B9="","",VLOOKUP($B9,$P$14:$Z$19,2,FALSE()))</f>
        <v/>
      </c>
      <c r="D9" s="21" t="str">
        <f aca="false">IF($B9="","",VLOOKUP($B9,$P$14:$Z$19,3,FALSE()))</f>
        <v/>
      </c>
      <c r="E9" s="21" t="str">
        <f aca="false">IF($B9="","",VLOOKUP($B9,$P$14:$Z$19,4,FALSE()))</f>
        <v/>
      </c>
      <c r="F9" s="21" t="str">
        <f aca="false">IF($B9="","",VLOOKUP($B9,$P$14:$Z$19,5,FALSE()))</f>
        <v/>
      </c>
      <c r="G9" s="21" t="str">
        <f aca="false">IF($B9="","",VLOOKUP($B9,$P$14:$Z$19,6,FALSE()))</f>
        <v/>
      </c>
      <c r="H9" s="21" t="str">
        <f aca="false">IF($B9="","",VLOOKUP($B9,$P$14:$Z$19,7,FALSE()))</f>
        <v/>
      </c>
      <c r="I9" s="21" t="str">
        <f aca="false">IF($B9="","",VLOOKUP($B9,$P$14:$Z$19,8,FALSE()))</f>
        <v/>
      </c>
      <c r="J9" s="21" t="str">
        <f aca="false">IF($B9="","",VLOOKUP($B9,$P$14:$Z$19,9,FALSE()))</f>
        <v/>
      </c>
      <c r="K9" s="21" t="str">
        <f aca="false">IF($B9="","",VLOOKUP($B9,$P$14:$Z$19,10,FALSE()))</f>
        <v/>
      </c>
      <c r="L9" s="21" t="str">
        <f aca="false">IF($B9="","",VLOOKUP($B9,$P$14:$Z$19,11,FALSE()))</f>
        <v/>
      </c>
      <c r="M9" s="25"/>
      <c r="N9" s="23" t="str">
        <f aca="false">IF(B9="","",Charaktermodelle!C19)</f>
        <v/>
      </c>
    </row>
    <row r="10" customFormat="false" ht="14.1" hidden="false" customHeight="true" outlineLevel="0" collapsed="false">
      <c r="A10" s="19" t="str">
        <f aca="false">IF(Charaktermodelle!B25="-","",1)</f>
        <v/>
      </c>
      <c r="B10" s="20" t="str">
        <f aca="false">IF(Charaktermodelle!B25="-","",Charaktermodelle!B25)</f>
        <v/>
      </c>
      <c r="C10" s="21" t="str">
        <f aca="false">IF($B10="","",VLOOKUP($B10,$P$39:$Z$51,2,FALSE()))</f>
        <v/>
      </c>
      <c r="D10" s="21" t="str">
        <f aca="false">IF($B10="","",VLOOKUP($B10,$P$39:$Z$51,3,FALSE()))</f>
        <v/>
      </c>
      <c r="E10" s="21" t="str">
        <f aca="false">IF($B10="","",VLOOKUP($B10,$P$39:$Z$51,4,FALSE()))</f>
        <v/>
      </c>
      <c r="F10" s="21" t="str">
        <f aca="false">IF($B10="","",VLOOKUP($B10,$P$39:$Z$51,5,FALSE()))</f>
        <v/>
      </c>
      <c r="G10" s="21" t="str">
        <f aca="false">IF($B10="","",VLOOKUP($B10,$P$39:$Z$51,6,FALSE()))</f>
        <v/>
      </c>
      <c r="H10" s="21" t="str">
        <f aca="false">IF($B10="","",VLOOKUP($B10,$P$39:$Z$51,7,FALSE()))</f>
        <v/>
      </c>
      <c r="I10" s="21" t="str">
        <f aca="false">IF($B10="","",VLOOKUP($B10,$P$39:$Z$51,8,FALSE()))</f>
        <v/>
      </c>
      <c r="J10" s="21" t="str">
        <f aca="false">IF($B10="","",VLOOKUP($B10,$P$39:$Z$51,9,FALSE()))</f>
        <v/>
      </c>
      <c r="K10" s="21" t="str">
        <f aca="false">IF($B10="","",VLOOKUP($B10,$P$39:$Z$61,10,FALSE()))</f>
        <v/>
      </c>
      <c r="L10" s="21" t="str">
        <f aca="false">IF($B10="","",VLOOKUP($B10,$P$39:$Z$51,11,FALSE()))</f>
        <v/>
      </c>
      <c r="M10" s="25" t="str">
        <f aca="false">IF(B10="","",Charaktermodelle!AC38)</f>
        <v/>
      </c>
      <c r="N10" s="23" t="str">
        <f aca="false">IF(B10="","",Charaktermodelle!C30-Charaktermodelle!C28)</f>
        <v/>
      </c>
    </row>
    <row r="11" customFormat="false" ht="14.1" hidden="false" customHeight="true" outlineLevel="0" collapsed="false">
      <c r="A11" s="24"/>
      <c r="B11" s="20" t="str">
        <f aca="false">IF(Charaktermodelle!B25="","",IF(Charaktermodelle!L24=0,"",Charaktermodelle!K24))</f>
        <v/>
      </c>
      <c r="C11" s="21" t="str">
        <f aca="false">IF($B11="","",VLOOKUP($B11,$P$14:$Z$19,2,FALSE()))</f>
        <v/>
      </c>
      <c r="D11" s="21" t="str">
        <f aca="false">IF($B11="","",VLOOKUP($B11,$P$14:$Z$19,3,FALSE()))</f>
        <v/>
      </c>
      <c r="E11" s="21" t="str">
        <f aca="false">IF($B11="","",VLOOKUP($B11,$P$14:$Z$19,4,FALSE()))</f>
        <v/>
      </c>
      <c r="F11" s="21" t="str">
        <f aca="false">IF($B11="","",VLOOKUP($B11,$P$14:$Z$19,5,FALSE()))</f>
        <v/>
      </c>
      <c r="G11" s="21" t="str">
        <f aca="false">IF($B11="","",VLOOKUP($B11,$P$14:$Z$19,6,FALSE()))</f>
        <v/>
      </c>
      <c r="H11" s="21" t="str">
        <f aca="false">IF($B11="","",VLOOKUP($B11,$P$14:$Z$19,7,FALSE()))</f>
        <v/>
      </c>
      <c r="I11" s="21" t="str">
        <f aca="false">IF($B11="","",VLOOKUP($B11,$P$14:$Z$19,8,FALSE()))</f>
        <v/>
      </c>
      <c r="J11" s="21" t="str">
        <f aca="false">IF($B11="","",VLOOKUP($B11,$P$14:$Z$19,9,FALSE()))</f>
        <v/>
      </c>
      <c r="K11" s="21" t="str">
        <f aca="false">IF($B11="","",VLOOKUP($B11,$P$14:$Z$19,10,FALSE()))</f>
        <v/>
      </c>
      <c r="L11" s="21" t="str">
        <f aca="false">IF($B11="","",VLOOKUP($B11,$P$14:$Z$19,11,FALSE()))</f>
        <v/>
      </c>
      <c r="M11" s="25"/>
      <c r="N11" s="23" t="str">
        <f aca="false">IF(B11="","",Charaktermodelle!C28)</f>
        <v/>
      </c>
    </row>
    <row r="12" customFormat="false" ht="14.1" hidden="false" customHeight="true" outlineLevel="0" collapsed="false">
      <c r="A12" s="19" t="str">
        <f aca="false">IF(Charaktermodelle!B34="-","",1)</f>
        <v/>
      </c>
      <c r="B12" s="20" t="str">
        <f aca="false">IF(Charaktermodelle!B34="-","",Charaktermodelle!B34)</f>
        <v/>
      </c>
      <c r="C12" s="21" t="str">
        <f aca="false">IF($B12="","",VLOOKUP($B12,$P$39:$Z$51,2,FALSE()))</f>
        <v/>
      </c>
      <c r="D12" s="21" t="str">
        <f aca="false">IF($B12="","",VLOOKUP($B12,$P$39:$Z$51,3,FALSE()))</f>
        <v/>
      </c>
      <c r="E12" s="21" t="str">
        <f aca="false">IF($B12="","",VLOOKUP($B12,$P$39:$Z$51,4,FALSE()))</f>
        <v/>
      </c>
      <c r="F12" s="21" t="str">
        <f aca="false">IF($B12="","",VLOOKUP($B12,$P$39:$Z$51,5,FALSE()))</f>
        <v/>
      </c>
      <c r="G12" s="21" t="str">
        <f aca="false">IF($B12="","",VLOOKUP($B12,$P$39:$Z$51,6,FALSE()))</f>
        <v/>
      </c>
      <c r="H12" s="21" t="str">
        <f aca="false">IF($B12="","",VLOOKUP($B12,$P$39:$Z$51,7,FALSE()))</f>
        <v/>
      </c>
      <c r="I12" s="21" t="str">
        <f aca="false">IF($B12="","",VLOOKUP($B12,$P$39:$Z$51,8,FALSE()))</f>
        <v/>
      </c>
      <c r="J12" s="21" t="str">
        <f aca="false">IF($B12="","",VLOOKUP($B12,$P$39:$Z$51,9,FALSE()))</f>
        <v/>
      </c>
      <c r="K12" s="21" t="str">
        <f aca="false">IF($B12="","",VLOOKUP($B12,$P$39:$Z$61,10,FALSE()))</f>
        <v/>
      </c>
      <c r="L12" s="21" t="str">
        <f aca="false">IF($B12="","",VLOOKUP($B12,$P$39:$Z$51,11,FALSE()))</f>
        <v/>
      </c>
      <c r="M12" s="25" t="str">
        <f aca="false">IF(B12="","",Charaktermodelle!AD38)</f>
        <v/>
      </c>
      <c r="N12" s="23" t="str">
        <f aca="false">IF(B12="","",Charaktermodelle!C39-Charaktermodelle!C37)</f>
        <v/>
      </c>
    </row>
    <row r="13" customFormat="false" ht="14.1" hidden="false" customHeight="true" outlineLevel="0" collapsed="false">
      <c r="A13" s="24"/>
      <c r="B13" s="20" t="str">
        <f aca="false">IF(Charaktermodelle!B34="","",IF(Charaktermodelle!L33=0,"",Charaktermodelle!K33))</f>
        <v/>
      </c>
      <c r="C13" s="21" t="str">
        <f aca="false">IF($B13="","",VLOOKUP($B13,$P$14:$Z$19,2,FALSE()))</f>
        <v/>
      </c>
      <c r="D13" s="21" t="str">
        <f aca="false">IF($B13="","",VLOOKUP($B13,$P$14:$Z$19,3,FALSE()))</f>
        <v/>
      </c>
      <c r="E13" s="21" t="str">
        <f aca="false">IF($B13="","",VLOOKUP($B13,$P$14:$Z$19,4,FALSE()))</f>
        <v/>
      </c>
      <c r="F13" s="21" t="str">
        <f aca="false">IF($B13="","",VLOOKUP($B13,$P$14:$Z$19,5,FALSE()))</f>
        <v/>
      </c>
      <c r="G13" s="21" t="str">
        <f aca="false">IF($B13="","",VLOOKUP($B13,$P$14:$Z$19,6,FALSE()))</f>
        <v/>
      </c>
      <c r="H13" s="21" t="str">
        <f aca="false">IF($B13="","",VLOOKUP($B13,$P$14:$Z$19,7,FALSE()))</f>
        <v/>
      </c>
      <c r="I13" s="21" t="str">
        <f aca="false">IF($B13="","",VLOOKUP($B13,$P$14:$Z$19,8,FALSE()))</f>
        <v/>
      </c>
      <c r="J13" s="21" t="str">
        <f aca="false">IF($B13="","",VLOOKUP($B13,$P$14:$Z$19,9,FALSE()))</f>
        <v/>
      </c>
      <c r="K13" s="21" t="str">
        <f aca="false">IF($B13="","",VLOOKUP($B13,$P$14:$Z$19,10,FALSE()))</f>
        <v/>
      </c>
      <c r="L13" s="21" t="str">
        <f aca="false">IF($B13="","",VLOOKUP($B13,$P$14:$Z$19,11,FALSE()))</f>
        <v/>
      </c>
      <c r="M13" s="25"/>
      <c r="N13" s="23" t="str">
        <f aca="false">IF(B13="","",Charaktermodelle!C37)</f>
        <v/>
      </c>
      <c r="P13" s="18" t="s">
        <v>17</v>
      </c>
      <c r="Q13" s="3" t="s">
        <v>5</v>
      </c>
      <c r="R13" s="3" t="s">
        <v>6</v>
      </c>
      <c r="S13" s="3" t="s">
        <v>7</v>
      </c>
      <c r="T13" s="3" t="s">
        <v>8</v>
      </c>
      <c r="U13" s="3" t="s">
        <v>9</v>
      </c>
      <c r="V13" s="3" t="s">
        <v>10</v>
      </c>
      <c r="W13" s="3" t="s">
        <v>11</v>
      </c>
      <c r="X13" s="3" t="s">
        <v>12</v>
      </c>
      <c r="Y13" s="3" t="s">
        <v>13</v>
      </c>
      <c r="Z13" s="3" t="s">
        <v>14</v>
      </c>
    </row>
    <row r="14" customFormat="false" ht="14.1" hidden="false" customHeight="true" outlineLevel="0" collapsed="false">
      <c r="A14" s="19" t="str">
        <f aca="false">IF(Charaktermodelle!B43="-","",1)</f>
        <v/>
      </c>
      <c r="B14" s="20" t="str">
        <f aca="false">IF(Charaktermodelle!B43="-","",Charaktermodelle!B43)</f>
        <v/>
      </c>
      <c r="C14" s="21" t="str">
        <f aca="false">IF($B14="","",VLOOKUP($B14,$P$39:$Z$51,2,FALSE()))</f>
        <v/>
      </c>
      <c r="D14" s="21" t="str">
        <f aca="false">IF($B14="","",VLOOKUP($B14,$P$39:$Z$51,3,FALSE()))</f>
        <v/>
      </c>
      <c r="E14" s="21" t="str">
        <f aca="false">IF($B14="","",VLOOKUP($B14,$P$39:$Z$51,4,FALSE()))</f>
        <v/>
      </c>
      <c r="F14" s="21" t="str">
        <f aca="false">IF($B14="","",VLOOKUP($B14,$P$39:$Z$51,5,FALSE()))</f>
        <v/>
      </c>
      <c r="G14" s="21" t="str">
        <f aca="false">IF($B14="","",VLOOKUP($B14,$P$39:$Z$51,6,FALSE()))</f>
        <v/>
      </c>
      <c r="H14" s="21" t="str">
        <f aca="false">IF($B14="","",VLOOKUP($B14,$P$39:$Z$51,7,FALSE()))</f>
        <v/>
      </c>
      <c r="I14" s="21" t="str">
        <f aca="false">IF($B14="","",VLOOKUP($B14,$P$39:$Z$51,8,FALSE()))</f>
        <v/>
      </c>
      <c r="J14" s="21" t="str">
        <f aca="false">IF($B14="","",VLOOKUP($B14,$P$39:$Z$51,9,FALSE()))</f>
        <v/>
      </c>
      <c r="K14" s="21" t="str">
        <f aca="false">IF($B14="","",VLOOKUP($B14,$P$39:$Z$61,10,FALSE()))</f>
        <v/>
      </c>
      <c r="L14" s="21" t="str">
        <f aca="false">IF($B14="","",VLOOKUP($B14,$P$39:$Z$51,11,FALSE()))</f>
        <v/>
      </c>
      <c r="M14" s="25" t="str">
        <f aca="false">IF(B14="","",Charaktermodelle!AE38)</f>
        <v/>
      </c>
      <c r="N14" s="23" t="str">
        <f aca="false">IF(B14="","",Charaktermodelle!C48-Charaktermodelle!C46)</f>
        <v/>
      </c>
      <c r="P14" s="4" t="s">
        <v>18</v>
      </c>
      <c r="Q14" s="3" t="n">
        <v>9</v>
      </c>
      <c r="R14" s="3" t="n">
        <v>3</v>
      </c>
      <c r="S14" s="3" t="n">
        <v>0</v>
      </c>
      <c r="T14" s="3" t="n">
        <v>3</v>
      </c>
      <c r="U14" s="3" t="n">
        <v>3</v>
      </c>
      <c r="V14" s="3" t="n">
        <v>1</v>
      </c>
      <c r="W14" s="3" t="n">
        <v>4</v>
      </c>
      <c r="X14" s="3" t="n">
        <v>1</v>
      </c>
      <c r="Y14" s="3" t="n">
        <v>5</v>
      </c>
      <c r="Z14" s="3" t="s">
        <v>19</v>
      </c>
    </row>
    <row r="15" customFormat="false" ht="14.1" hidden="false" customHeight="true" outlineLevel="0" collapsed="false">
      <c r="A15" s="24"/>
      <c r="B15" s="20" t="str">
        <f aca="false">IF(Charaktermodelle!B43="","",IF(Charaktermodelle!L42=0,"",Charaktermodelle!K42))</f>
        <v/>
      </c>
      <c r="C15" s="21" t="str">
        <f aca="false">IF($B15="","",VLOOKUP($B15,$P$14:$Z$19,2,FALSE()))</f>
        <v/>
      </c>
      <c r="D15" s="21" t="str">
        <f aca="false">IF($B15="","",VLOOKUP($B15,$P$14:$Z$19,3,FALSE()))</f>
        <v/>
      </c>
      <c r="E15" s="21" t="str">
        <f aca="false">IF($B15="","",VLOOKUP($B15,$P$14:$Z$19,4,FALSE()))</f>
        <v/>
      </c>
      <c r="F15" s="21" t="str">
        <f aca="false">IF($B15="","",VLOOKUP($B15,$P$14:$Z$19,5,FALSE()))</f>
        <v/>
      </c>
      <c r="G15" s="21" t="str">
        <f aca="false">IF($B15="","",VLOOKUP($B15,$P$14:$Z$19,6,FALSE()))</f>
        <v/>
      </c>
      <c r="H15" s="21" t="str">
        <f aca="false">IF($B15="","",VLOOKUP($B15,$P$14:$Z$19,7,FALSE()))</f>
        <v/>
      </c>
      <c r="I15" s="21" t="str">
        <f aca="false">IF($B15="","",VLOOKUP($B15,$P$14:$Z$19,8,FALSE()))</f>
        <v/>
      </c>
      <c r="J15" s="21" t="str">
        <f aca="false">IF($B15="","",VLOOKUP($B15,$P$14:$Z$19,9,FALSE()))</f>
        <v/>
      </c>
      <c r="K15" s="21" t="str">
        <f aca="false">IF($B15="","",VLOOKUP($B15,$P$14:$Z$19,10,FALSE()))</f>
        <v/>
      </c>
      <c r="L15" s="21" t="str">
        <f aca="false">IF($B15="","",VLOOKUP($B15,$P$14:$Z$19,11,FALSE()))</f>
        <v/>
      </c>
      <c r="M15" s="25"/>
      <c r="N15" s="23" t="str">
        <f aca="false">IF(B15="","",Charaktermodelle!C46)</f>
        <v/>
      </c>
      <c r="P15" s="4" t="s">
        <v>20</v>
      </c>
      <c r="Q15" s="3" t="n">
        <v>2</v>
      </c>
      <c r="R15" s="3" t="n">
        <v>5</v>
      </c>
      <c r="S15" s="3" t="n">
        <v>0</v>
      </c>
      <c r="T15" s="3" t="n">
        <v>4</v>
      </c>
      <c r="U15" s="3" t="n">
        <v>4</v>
      </c>
      <c r="V15" s="3" t="n">
        <v>3</v>
      </c>
      <c r="W15" s="3" t="n">
        <v>4</v>
      </c>
      <c r="X15" s="3" t="n">
        <v>2</v>
      </c>
      <c r="Y15" s="3" t="n">
        <v>8</v>
      </c>
      <c r="Z15" s="3" t="s">
        <v>19</v>
      </c>
    </row>
    <row r="16" customFormat="false" ht="14.1" hidden="false" customHeight="true" outlineLevel="0" collapsed="false">
      <c r="A16" s="19" t="str">
        <f aca="false">IF(Charaktermodelle!B52="-","",1)</f>
        <v/>
      </c>
      <c r="B16" s="20" t="str">
        <f aca="false">IF(Charaktermodelle!B52="-","",Charaktermodelle!B52)</f>
        <v/>
      </c>
      <c r="C16" s="21" t="str">
        <f aca="false">IF($B16="","",VLOOKUP($B16,$P$39:$Z$51,2,FALSE()))</f>
        <v/>
      </c>
      <c r="D16" s="21" t="str">
        <f aca="false">IF($B16="","",VLOOKUP($B16,$P$39:$Z$51,3,FALSE()))</f>
        <v/>
      </c>
      <c r="E16" s="21" t="str">
        <f aca="false">IF($B16="","",VLOOKUP($B16,$P$39:$Z$51,4,FALSE()))</f>
        <v/>
      </c>
      <c r="F16" s="21" t="str">
        <f aca="false">IF($B16="","",VLOOKUP($B16,$P$39:$Z$51,5,FALSE()))</f>
        <v/>
      </c>
      <c r="G16" s="21" t="str">
        <f aca="false">IF($B16="","",VLOOKUP($B16,$P$39:$Z$51,6,FALSE()))</f>
        <v/>
      </c>
      <c r="H16" s="21" t="str">
        <f aca="false">IF($B16="","",VLOOKUP($B16,$P$39:$Z$51,7,FALSE()))</f>
        <v/>
      </c>
      <c r="I16" s="21" t="str">
        <f aca="false">IF($B16="","",VLOOKUP($B16,$P$39:$Z$51,8,FALSE()))</f>
        <v/>
      </c>
      <c r="J16" s="21" t="str">
        <f aca="false">IF($B16="","",VLOOKUP($B16,$P$39:$Z$51,9,FALSE()))</f>
        <v/>
      </c>
      <c r="K16" s="21" t="str">
        <f aca="false">IF($B16="","",VLOOKUP($B16,$P$39:$Z$61,10,FALSE()))</f>
        <v/>
      </c>
      <c r="L16" s="21" t="str">
        <f aca="false">IF($B16="","",VLOOKUP($B16,$P$39:$Z$51,11,FALSE()))</f>
        <v/>
      </c>
      <c r="M16" s="25" t="str">
        <f aca="false">IF(B16="","",Charaktermodelle!AF38)</f>
        <v/>
      </c>
      <c r="N16" s="26" t="str">
        <f aca="false">IF(B16="","",Charaktermodelle!C57-Charaktermodelle!C55)</f>
        <v/>
      </c>
      <c r="P16" s="4" t="s">
        <v>21</v>
      </c>
      <c r="Q16" s="3" t="n">
        <v>9</v>
      </c>
      <c r="R16" s="3" t="n">
        <v>5</v>
      </c>
      <c r="S16" s="3" t="n">
        <v>0</v>
      </c>
      <c r="T16" s="3" t="n">
        <v>5</v>
      </c>
      <c r="U16" s="3" t="n">
        <v>4</v>
      </c>
      <c r="V16" s="3" t="n">
        <v>3</v>
      </c>
      <c r="W16" s="3" t="n">
        <v>4</v>
      </c>
      <c r="X16" s="3" t="n">
        <v>2</v>
      </c>
      <c r="Y16" s="3" t="n">
        <v>7</v>
      </c>
      <c r="Z16" s="3" t="s">
        <v>19</v>
      </c>
    </row>
    <row r="17" customFormat="false" ht="14.1" hidden="false" customHeight="true" outlineLevel="0" collapsed="false">
      <c r="A17" s="24"/>
      <c r="B17" s="20" t="str">
        <f aca="false">IF(Charaktermodelle!B52="","",IF(Charaktermodelle!L51=0,"",Charaktermodelle!K51))</f>
        <v/>
      </c>
      <c r="C17" s="21" t="str">
        <f aca="false">IF($B17="","",VLOOKUP($B17,$P$14:$Z$19,2,FALSE()))</f>
        <v/>
      </c>
      <c r="D17" s="21" t="str">
        <f aca="false">IF($B17="","",VLOOKUP($B17,$P$14:$Z$19,3,FALSE()))</f>
        <v/>
      </c>
      <c r="E17" s="21" t="str">
        <f aca="false">IF($B17="","",VLOOKUP($B17,$P$14:$Z$19,4,FALSE()))</f>
        <v/>
      </c>
      <c r="F17" s="21" t="str">
        <f aca="false">IF($B17="","",VLOOKUP($B17,$P$14:$Z$19,5,FALSE()))</f>
        <v/>
      </c>
      <c r="G17" s="21" t="str">
        <f aca="false">IF($B17="","",VLOOKUP($B17,$P$14:$Z$19,6,FALSE()))</f>
        <v/>
      </c>
      <c r="H17" s="21" t="str">
        <f aca="false">IF($B17="","",VLOOKUP($B17,$P$14:$Z$19,7,FALSE()))</f>
        <v/>
      </c>
      <c r="I17" s="21" t="str">
        <f aca="false">IF($B17="","",VLOOKUP($B17,$P$14:$Z$19,8,FALSE()))</f>
        <v/>
      </c>
      <c r="J17" s="21" t="str">
        <f aca="false">IF($B17="","",VLOOKUP($B17,$P$14:$Z$19,9,FALSE()))</f>
        <v/>
      </c>
      <c r="K17" s="21" t="str">
        <f aca="false">IF($B17="","",VLOOKUP($B17,$P$14:$Z$19,10,FALSE()))</f>
        <v/>
      </c>
      <c r="L17" s="21" t="str">
        <f aca="false">IF($B17="","",VLOOKUP($B17,$P$14:$Z$19,11,FALSE()))</f>
        <v/>
      </c>
      <c r="M17" s="25"/>
      <c r="N17" s="23" t="str">
        <f aca="false">IF(B17="","",Charaktermodelle!C55)</f>
        <v/>
      </c>
      <c r="P17" s="4" t="s">
        <v>22</v>
      </c>
      <c r="Q17" s="3" t="n">
        <v>6</v>
      </c>
      <c r="R17" s="3" t="n">
        <v>6</v>
      </c>
      <c r="S17" s="3" t="n">
        <v>0</v>
      </c>
      <c r="T17" s="3" t="n">
        <v>6</v>
      </c>
      <c r="U17" s="3" t="n">
        <v>6</v>
      </c>
      <c r="V17" s="3" t="n">
        <v>6</v>
      </c>
      <c r="W17" s="3" t="n">
        <v>3</v>
      </c>
      <c r="X17" s="3" t="n">
        <v>5</v>
      </c>
      <c r="Y17" s="3" t="n">
        <v>8</v>
      </c>
      <c r="Z17" s="3" t="s">
        <v>23</v>
      </c>
    </row>
    <row r="18" customFormat="false" ht="14.1" hidden="false" customHeight="true" outlineLevel="0" collapsed="false">
      <c r="A18" s="19" t="str">
        <f aca="false">IF(Charaktermodelle!B61="-","",1)</f>
        <v/>
      </c>
      <c r="B18" s="20" t="str">
        <f aca="false">IF(Charaktermodelle!B61="-","",Charaktermodelle!B61)</f>
        <v/>
      </c>
      <c r="C18" s="21" t="str">
        <f aca="false">IF($B18="","",VLOOKUP($B18,$P$39:$Z$51,2,FALSE()))</f>
        <v/>
      </c>
      <c r="D18" s="21" t="str">
        <f aca="false">IF($B18="","",VLOOKUP($B18,$P$39:$Z$51,3,FALSE()))</f>
        <v/>
      </c>
      <c r="E18" s="21" t="str">
        <f aca="false">IF($B18="","",VLOOKUP($B18,$P$39:$Z$51,4,FALSE()))</f>
        <v/>
      </c>
      <c r="F18" s="21" t="str">
        <f aca="false">IF($B18="","",VLOOKUP($B18,$P$39:$Z$51,5,FALSE()))</f>
        <v/>
      </c>
      <c r="G18" s="21" t="str">
        <f aca="false">IF($B18="","",VLOOKUP($B18,$P$39:$Z$51,6,FALSE()))</f>
        <v/>
      </c>
      <c r="H18" s="21" t="str">
        <f aca="false">IF($B18="","",VLOOKUP($B18,$P$39:$Z$51,7,FALSE()))</f>
        <v/>
      </c>
      <c r="I18" s="21" t="str">
        <f aca="false">IF($B18="","",VLOOKUP($B18,$P$39:$Z$51,8,FALSE()))</f>
        <v/>
      </c>
      <c r="J18" s="21" t="str">
        <f aca="false">IF($B18="","",VLOOKUP($B18,$P$39:$Z$51,9,FALSE()))</f>
        <v/>
      </c>
      <c r="K18" s="21" t="str">
        <f aca="false">IF($B18="","",VLOOKUP($B18,$P$39:$Z$61,10,FALSE()))</f>
        <v/>
      </c>
      <c r="L18" s="21" t="str">
        <f aca="false">IF($B18="","",VLOOKUP($B18,$P$39:$Z$51,11,FALSE()))</f>
        <v/>
      </c>
      <c r="M18" s="25" t="str">
        <f aca="false">IF(B18="","",Charaktermodelle!AG38)</f>
        <v/>
      </c>
      <c r="N18" s="26" t="str">
        <f aca="false">IF(B18="","",Charaktermodelle!C66-Charaktermodelle!C64)</f>
        <v/>
      </c>
      <c r="P18" s="4" t="s">
        <v>24</v>
      </c>
      <c r="Q18" s="3" t="n">
        <v>10</v>
      </c>
      <c r="R18" s="3" t="n">
        <v>5</v>
      </c>
      <c r="S18" s="3" t="n">
        <v>0</v>
      </c>
      <c r="T18" s="3" t="n">
        <v>4</v>
      </c>
      <c r="U18" s="3" t="n">
        <v>4</v>
      </c>
      <c r="V18" s="3" t="n">
        <v>3</v>
      </c>
      <c r="W18" s="3" t="n">
        <v>5</v>
      </c>
      <c r="X18" s="3" t="n">
        <v>2</v>
      </c>
      <c r="Y18" s="3" t="n">
        <v>8</v>
      </c>
      <c r="Z18" s="3" t="s">
        <v>19</v>
      </c>
    </row>
    <row r="19" customFormat="false" ht="14.1" hidden="false" customHeight="true" outlineLevel="0" collapsed="false">
      <c r="A19" s="24"/>
      <c r="B19" s="20" t="str">
        <f aca="false">IF(Charaktermodelle!B61="","",IF(Charaktermodelle!L60=0,"",Charaktermodelle!K60))</f>
        <v/>
      </c>
      <c r="C19" s="21" t="str">
        <f aca="false">IF($B19="","",VLOOKUP($B19,$P$14:$Z$19,2,FALSE()))</f>
        <v/>
      </c>
      <c r="D19" s="21" t="str">
        <f aca="false">IF($B19="","",VLOOKUP($B19,$P$14:$Z$19,3,FALSE()))</f>
        <v/>
      </c>
      <c r="E19" s="21" t="str">
        <f aca="false">IF($B19="","",VLOOKUP($B19,$P$14:$Z$19,4,FALSE()))</f>
        <v/>
      </c>
      <c r="F19" s="21" t="str">
        <f aca="false">IF($B19="","",VLOOKUP($B19,$P$14:$Z$19,5,FALSE()))</f>
        <v/>
      </c>
      <c r="G19" s="21" t="str">
        <f aca="false">IF($B19="","",VLOOKUP($B19,$P$14:$Z$19,6,FALSE()))</f>
        <v/>
      </c>
      <c r="H19" s="21" t="str">
        <f aca="false">IF($B19="","",VLOOKUP($B19,$P$14:$Z$19,7,FALSE()))</f>
        <v/>
      </c>
      <c r="I19" s="21" t="str">
        <f aca="false">IF($B19="","",VLOOKUP($B19,$P$14:$Z$19,8,FALSE()))</f>
        <v/>
      </c>
      <c r="J19" s="21" t="str">
        <f aca="false">IF($B19="","",VLOOKUP($B19,$P$14:$Z$19,9,FALSE()))</f>
        <v/>
      </c>
      <c r="K19" s="21" t="str">
        <f aca="false">IF($B19="","",VLOOKUP($B19,$P$14:$Z$19,10,FALSE()))</f>
        <v/>
      </c>
      <c r="L19" s="21" t="str">
        <f aca="false">IF($B19="","",VLOOKUP($B19,$P$14:$Z$19,11,FALSE()))</f>
        <v/>
      </c>
      <c r="M19" s="25"/>
      <c r="N19" s="23" t="str">
        <f aca="false">IF(B19="","",Charaktermodelle!C64)</f>
        <v/>
      </c>
      <c r="P19" s="27" t="s">
        <v>25</v>
      </c>
      <c r="Q19" s="3" t="n">
        <v>9</v>
      </c>
      <c r="R19" s="3" t="n">
        <v>4</v>
      </c>
      <c r="S19" s="3" t="n">
        <v>0</v>
      </c>
      <c r="T19" s="3" t="n">
        <v>4</v>
      </c>
      <c r="U19" s="3" t="n">
        <v>4</v>
      </c>
      <c r="V19" s="3" t="n">
        <v>1</v>
      </c>
      <c r="W19" s="3" t="n">
        <v>4</v>
      </c>
      <c r="X19" s="3" t="n">
        <v>1</v>
      </c>
      <c r="Y19" s="3" t="n">
        <v>6</v>
      </c>
      <c r="Z19" s="3" t="s">
        <v>19</v>
      </c>
    </row>
    <row r="20" customFormat="false" ht="14.1" hidden="false" customHeight="true" outlineLevel="0" collapsed="false">
      <c r="A20" s="19" t="str">
        <f aca="false">IF(Charaktermodelle!B70="-","",1)</f>
        <v/>
      </c>
      <c r="B20" s="20" t="str">
        <f aca="false">IF(Charaktermodelle!B70="-","",Charaktermodelle!B70)</f>
        <v/>
      </c>
      <c r="C20" s="21" t="str">
        <f aca="false">IF($B20="","",VLOOKUP($B20,$P$39:$Z$51,2,FALSE()))</f>
        <v/>
      </c>
      <c r="D20" s="21" t="str">
        <f aca="false">IF($B20="","",VLOOKUP($B20,$P$39:$Z$51,3,FALSE()))</f>
        <v/>
      </c>
      <c r="E20" s="21" t="str">
        <f aca="false">IF($B20="","",VLOOKUP($B20,$P$39:$Z$51,4,FALSE()))</f>
        <v/>
      </c>
      <c r="F20" s="21" t="str">
        <f aca="false">IF($B20="","",VLOOKUP($B20,$P$39:$Z$51,5,FALSE()))</f>
        <v/>
      </c>
      <c r="G20" s="21" t="str">
        <f aca="false">IF($B20="","",VLOOKUP($B20,$P$39:$Z$51,6,FALSE()))</f>
        <v/>
      </c>
      <c r="H20" s="21" t="str">
        <f aca="false">IF($B20="","",VLOOKUP($B20,$P$39:$Z$51,7,FALSE()))</f>
        <v/>
      </c>
      <c r="I20" s="21" t="str">
        <f aca="false">IF($B20="","",VLOOKUP($B20,$P$39:$Z$51,8,FALSE()))</f>
        <v/>
      </c>
      <c r="J20" s="21" t="str">
        <f aca="false">IF($B20="","",VLOOKUP($B20,$P$39:$Z$51,9,FALSE()))</f>
        <v/>
      </c>
      <c r="K20" s="21" t="str">
        <f aca="false">IF($B20="","",VLOOKUP($B20,$P$39:$Z$61,10,FALSE()))</f>
        <v/>
      </c>
      <c r="L20" s="21" t="str">
        <f aca="false">IF($B20="","",VLOOKUP($B20,$P$39:$Z$51,11,FALSE()))</f>
        <v/>
      </c>
      <c r="M20" s="28" t="str">
        <f aca="false">IF(B20="","",Charaktermodelle!AH38)</f>
        <v/>
      </c>
      <c r="N20" s="26" t="str">
        <f aca="false">IF(B20="","",Charaktermodelle!C75-Charaktermodelle!C73)</f>
        <v/>
      </c>
      <c r="P20" s="18" t="s">
        <v>26</v>
      </c>
      <c r="Q20" s="3" t="s">
        <v>5</v>
      </c>
      <c r="R20" s="3" t="s">
        <v>6</v>
      </c>
      <c r="S20" s="3" t="s">
        <v>7</v>
      </c>
      <c r="T20" s="3" t="s">
        <v>8</v>
      </c>
      <c r="U20" s="3" t="s">
        <v>9</v>
      </c>
      <c r="V20" s="3" t="s">
        <v>10</v>
      </c>
      <c r="W20" s="3" t="s">
        <v>11</v>
      </c>
      <c r="X20" s="3" t="s">
        <v>12</v>
      </c>
      <c r="Y20" s="3" t="s">
        <v>13</v>
      </c>
      <c r="Z20" s="3" t="s">
        <v>14</v>
      </c>
    </row>
    <row r="21" customFormat="false" ht="14.1" hidden="false" customHeight="true" outlineLevel="0" collapsed="false">
      <c r="A21" s="19"/>
      <c r="B21" s="20" t="str">
        <f aca="false">IF(Charaktermodelle!B70="","",IF(Charaktermodelle!L69=0,"",Charaktermodelle!K69))</f>
        <v/>
      </c>
      <c r="C21" s="21" t="str">
        <f aca="false">IF($B21="","",VLOOKUP($B21,$P$14:$Z$19,2,FALSE()))</f>
        <v/>
      </c>
      <c r="D21" s="21" t="str">
        <f aca="false">IF($B21="","",VLOOKUP($B21,$P$14:$Z$19,3,FALSE()))</f>
        <v/>
      </c>
      <c r="E21" s="21" t="str">
        <f aca="false">IF($B21="","",VLOOKUP($B21,$P$14:$Z$19,4,FALSE()))</f>
        <v/>
      </c>
      <c r="F21" s="21" t="str">
        <f aca="false">IF($B21="","",VLOOKUP($B21,$P$14:$Z$19,5,FALSE()))</f>
        <v/>
      </c>
      <c r="G21" s="21" t="str">
        <f aca="false">IF($B21="","",VLOOKUP($B21,$P$14:$Z$19,6,FALSE()))</f>
        <v/>
      </c>
      <c r="H21" s="21" t="str">
        <f aca="false">IF($B21="","",VLOOKUP($B21,$P$14:$Z$19,7,FALSE()))</f>
        <v/>
      </c>
      <c r="I21" s="21" t="str">
        <f aca="false">IF($B21="","",VLOOKUP($B21,$P$14:$Z$19,8,FALSE()))</f>
        <v/>
      </c>
      <c r="J21" s="21" t="str">
        <f aca="false">IF($B21="","",VLOOKUP($B21,$P$14:$Z$19,9,FALSE()))</f>
        <v/>
      </c>
      <c r="K21" s="21" t="str">
        <f aca="false">IF($B21="","",VLOOKUP($B21,$P$14:$Z$19,10,FALSE()))</f>
        <v/>
      </c>
      <c r="L21" s="21" t="str">
        <f aca="false">IF($B21="","",VLOOKUP($B21,$P$14:$Z$19,11,FALSE()))</f>
        <v/>
      </c>
      <c r="M21" s="28"/>
      <c r="N21" s="29" t="str">
        <f aca="false">IF(B21="","",Charaktermodelle!C73)</f>
        <v/>
      </c>
      <c r="P21" s="4" t="s">
        <v>27</v>
      </c>
      <c r="Q21" s="3" t="n">
        <v>5</v>
      </c>
      <c r="R21" s="3" t="n">
        <v>4</v>
      </c>
      <c r="S21" s="3" t="n">
        <v>4</v>
      </c>
      <c r="T21" s="3" t="n">
        <v>3</v>
      </c>
      <c r="U21" s="3" t="n">
        <v>3</v>
      </c>
      <c r="V21" s="3" t="n">
        <v>1</v>
      </c>
      <c r="W21" s="3" t="n">
        <v>5</v>
      </c>
      <c r="X21" s="3" t="n">
        <v>1</v>
      </c>
      <c r="Y21" s="3" t="n">
        <v>8</v>
      </c>
      <c r="Z21" s="3" t="s">
        <v>19</v>
      </c>
    </row>
    <row r="22" customFormat="false" ht="16.5" hidden="false" customHeight="false" outlineLevel="0" collapsed="false">
      <c r="A22" s="12" t="s">
        <v>2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1" t="n">
        <f aca="false">S53/M3</f>
        <v>0</v>
      </c>
      <c r="P22" s="4" t="s">
        <v>28</v>
      </c>
      <c r="Q22" s="3" t="n">
        <v>5</v>
      </c>
      <c r="R22" s="3" t="n">
        <v>4</v>
      </c>
      <c r="S22" s="3" t="n">
        <v>4</v>
      </c>
      <c r="T22" s="3" t="n">
        <v>3</v>
      </c>
      <c r="U22" s="3" t="n">
        <v>4</v>
      </c>
      <c r="V22" s="3" t="n">
        <v>1</v>
      </c>
      <c r="W22" s="3" t="n">
        <v>5</v>
      </c>
      <c r="X22" s="3" t="n">
        <v>2</v>
      </c>
      <c r="Y22" s="3" t="n">
        <v>8</v>
      </c>
      <c r="Z22" s="3" t="s">
        <v>19</v>
      </c>
    </row>
    <row r="23" customFormat="false" ht="13.5" hidden="false" customHeight="false" outlineLevel="0" collapsed="false">
      <c r="A23" s="13"/>
      <c r="B23" s="14" t="s">
        <v>4</v>
      </c>
      <c r="C23" s="15" t="s">
        <v>5</v>
      </c>
      <c r="D23" s="15" t="s">
        <v>6</v>
      </c>
      <c r="E23" s="15" t="s">
        <v>7</v>
      </c>
      <c r="F23" s="15" t="s">
        <v>8</v>
      </c>
      <c r="G23" s="15" t="s">
        <v>9</v>
      </c>
      <c r="H23" s="15" t="s">
        <v>10</v>
      </c>
      <c r="I23" s="15" t="s">
        <v>11</v>
      </c>
      <c r="J23" s="15" t="s">
        <v>12</v>
      </c>
      <c r="K23" s="15" t="s">
        <v>13</v>
      </c>
      <c r="L23" s="15" t="s">
        <v>14</v>
      </c>
      <c r="M23" s="16" t="s">
        <v>15</v>
      </c>
      <c r="N23" s="17" t="s">
        <v>16</v>
      </c>
      <c r="P23" s="4" t="s">
        <v>29</v>
      </c>
      <c r="Q23" s="3" t="n">
        <v>5</v>
      </c>
      <c r="R23" s="3" t="n">
        <v>4</v>
      </c>
      <c r="S23" s="3" t="n">
        <v>4</v>
      </c>
      <c r="T23" s="3" t="n">
        <v>3</v>
      </c>
      <c r="U23" s="3" t="n">
        <v>3</v>
      </c>
      <c r="V23" s="3" t="n">
        <v>1</v>
      </c>
      <c r="W23" s="3" t="n">
        <v>5</v>
      </c>
      <c r="X23" s="3" t="n">
        <v>1</v>
      </c>
      <c r="Y23" s="3" t="n">
        <v>8</v>
      </c>
      <c r="Z23" s="3" t="s">
        <v>30</v>
      </c>
    </row>
    <row r="24" customFormat="false" ht="14.1" hidden="false" customHeight="true" outlineLevel="0" collapsed="false">
      <c r="A24" s="24" t="str">
        <f aca="false">IF(Kerneinheiten!B7="-","",Kerneinheiten!C7)</f>
        <v/>
      </c>
      <c r="B24" s="20" t="str">
        <f aca="false">IF(Kerneinheiten!B7="-","",Kerneinheiten!B7)</f>
        <v/>
      </c>
      <c r="C24" s="21" t="str">
        <f aca="false">IF($B24="","",VLOOKUP($B24,$P$21:$Z$25,2,FALSE()))</f>
        <v/>
      </c>
      <c r="D24" s="21" t="str">
        <f aca="false">IF($B24="","",VLOOKUP($B24,$P$21:$Z$25,3,FALSE()))</f>
        <v/>
      </c>
      <c r="E24" s="21" t="str">
        <f aca="false">IF($B24="","",VLOOKUP($B24,$P$21:$Z$25,4,FALSE()))</f>
        <v/>
      </c>
      <c r="F24" s="21" t="str">
        <f aca="false">IF($B24="","",VLOOKUP($B24,$P$21:$Z$25,5,FALSE()))</f>
        <v/>
      </c>
      <c r="G24" s="21" t="str">
        <f aca="false">IF($B24="","",VLOOKUP($B24,$P$21:$Z$25,6,FALSE()))</f>
        <v/>
      </c>
      <c r="H24" s="21" t="str">
        <f aca="false">IF($B24="","",VLOOKUP($B24,$P$21:$Z$25,7,FALSE()))</f>
        <v/>
      </c>
      <c r="I24" s="21" t="str">
        <f aca="false">IF($B24="","",VLOOKUP($B24,$P$21:$Z$25,8,FALSE()))</f>
        <v/>
      </c>
      <c r="J24" s="21" t="str">
        <f aca="false">IF($B24="","",VLOOKUP($B24,$P$21:$Z$25,9,FALSE()))</f>
        <v/>
      </c>
      <c r="K24" s="21" t="str">
        <f aca="false">IF($B24="","",VLOOKUP($B24,$P$21:$Z$25,10,FALSE()))</f>
        <v/>
      </c>
      <c r="L24" s="21" t="str">
        <f aca="false">IF($B24="","",VLOOKUP($B24,$P$21:$Z$25,11,FALSE()))</f>
        <v/>
      </c>
      <c r="M24" s="20" t="str">
        <f aca="false">IF(B24="","",Kerneinheiten!AI11)</f>
        <v/>
      </c>
      <c r="N24" s="23" t="str">
        <f aca="false">IF(B24="","",Kerneinheiten!D19)</f>
        <v/>
      </c>
      <c r="P24" s="4" t="s">
        <v>31</v>
      </c>
      <c r="Q24" s="3" t="n">
        <v>5</v>
      </c>
      <c r="R24" s="3" t="n">
        <v>5</v>
      </c>
      <c r="S24" s="3" t="n">
        <v>4</v>
      </c>
      <c r="T24" s="3" t="n">
        <v>3</v>
      </c>
      <c r="U24" s="3" t="n">
        <v>3</v>
      </c>
      <c r="V24" s="3" t="n">
        <v>1</v>
      </c>
      <c r="W24" s="3" t="n">
        <v>5</v>
      </c>
      <c r="X24" s="3" t="n">
        <v>1</v>
      </c>
      <c r="Y24" s="3" t="n">
        <v>9</v>
      </c>
      <c r="Z24" s="3" t="s">
        <v>32</v>
      </c>
    </row>
    <row r="25" customFormat="false" ht="14.1" hidden="false" customHeight="true" outlineLevel="0" collapsed="false">
      <c r="A25" s="30" t="str">
        <f aca="false">IF(Kerneinheiten!F7="-","",Kerneinheiten!G7)</f>
        <v/>
      </c>
      <c r="B25" s="31" t="str">
        <f aca="false">IF(Kerneinheiten!F7="-","",Kerneinheiten!F7)</f>
        <v/>
      </c>
      <c r="C25" s="21" t="str">
        <f aca="false">IF($B25="","",VLOOKUP($B25,$P$21:$Z$25,2,FALSE()))</f>
        <v/>
      </c>
      <c r="D25" s="21" t="str">
        <f aca="false">IF($B25="","",VLOOKUP($B25,$P$21:$Z$25,3,FALSE()))</f>
        <v/>
      </c>
      <c r="E25" s="21" t="str">
        <f aca="false">IF($B25="","",VLOOKUP($B25,$P$21:$Z$25,4,FALSE()))</f>
        <v/>
      </c>
      <c r="F25" s="21" t="str">
        <f aca="false">IF($B25="","",VLOOKUP($B25,$P$21:$Z$25,5,FALSE()))</f>
        <v/>
      </c>
      <c r="G25" s="21" t="str">
        <f aca="false">IF($B25="","",VLOOKUP($B25,$P$21:$Z$25,6,FALSE()))</f>
        <v/>
      </c>
      <c r="H25" s="21" t="str">
        <f aca="false">IF($B25="","",VLOOKUP($B25,$P$21:$Z$25,7,FALSE()))</f>
        <v/>
      </c>
      <c r="I25" s="21" t="str">
        <f aca="false">IF($B25="","",VLOOKUP($B25,$P$21:$Z$25,8,FALSE()))</f>
        <v/>
      </c>
      <c r="J25" s="21" t="str">
        <f aca="false">IF($B25="","",VLOOKUP($B25,$P$21:$Z$25,9,FALSE()))</f>
        <v/>
      </c>
      <c r="K25" s="21" t="str">
        <f aca="false">IF($B25="","",VLOOKUP($B25,$P$21:$Z$25,10,FALSE()))</f>
        <v/>
      </c>
      <c r="L25" s="21" t="str">
        <f aca="false">IF($B25="","",VLOOKUP($B25,$P$21:$Z$25,11,FALSE()))</f>
        <v/>
      </c>
      <c r="M25" s="20" t="str">
        <f aca="false">IF(B25="","",Kerneinheiten!AI12)</f>
        <v/>
      </c>
      <c r="N25" s="23" t="str">
        <f aca="false">IF(B25="","",Kerneinheiten!H19)</f>
        <v/>
      </c>
    </row>
    <row r="26" customFormat="false" ht="14.1" hidden="false" customHeight="true" outlineLevel="0" collapsed="false">
      <c r="A26" s="30" t="str">
        <f aca="false">IF(Kerneinheiten!J7="-","",Kerneinheiten!K7)</f>
        <v/>
      </c>
      <c r="B26" s="31" t="str">
        <f aca="false">IF(Kerneinheiten!J7="-","",Kerneinheiten!J7)</f>
        <v/>
      </c>
      <c r="C26" s="21" t="str">
        <f aca="false">IF($B26="","",VLOOKUP($B26,$P$21:$Z$25,2,FALSE()))</f>
        <v/>
      </c>
      <c r="D26" s="21" t="str">
        <f aca="false">IF($B26="","",VLOOKUP($B26,$P$21:$Z$25,3,FALSE()))</f>
        <v/>
      </c>
      <c r="E26" s="21" t="str">
        <f aca="false">IF($B26="","",VLOOKUP($B26,$P$21:$Z$25,4,FALSE()))</f>
        <v/>
      </c>
      <c r="F26" s="21" t="str">
        <f aca="false">IF($B26="","",VLOOKUP($B26,$P$21:$Z$25,5,FALSE()))</f>
        <v/>
      </c>
      <c r="G26" s="21" t="str">
        <f aca="false">IF($B26="","",VLOOKUP($B26,$P$21:$Z$25,6,FALSE()))</f>
        <v/>
      </c>
      <c r="H26" s="21" t="str">
        <f aca="false">IF($B26="","",VLOOKUP($B26,$P$21:$Z$25,7,FALSE()))</f>
        <v/>
      </c>
      <c r="I26" s="21" t="str">
        <f aca="false">IF($B26="","",VLOOKUP($B26,$P$21:$Z$25,8,FALSE()))</f>
        <v/>
      </c>
      <c r="J26" s="21" t="str">
        <f aca="false">IF($B26="","",VLOOKUP($B26,$P$21:$Z$25,9,FALSE()))</f>
        <v/>
      </c>
      <c r="K26" s="21" t="str">
        <f aca="false">IF($B26="","",VLOOKUP($B26,$P$21:$Z$25,10,FALSE()))</f>
        <v/>
      </c>
      <c r="L26" s="21" t="str">
        <f aca="false">IF($B26="","",VLOOKUP($B26,$P$21:$Z$25,11,FALSE()))</f>
        <v/>
      </c>
      <c r="M26" s="20" t="str">
        <f aca="false">IF(B26="","",Kerneinheiten!AI13)</f>
        <v/>
      </c>
      <c r="N26" s="23" t="str">
        <f aca="false">IF(B26="","",Kerneinheiten!L19)</f>
        <v/>
      </c>
      <c r="P26" s="18" t="s">
        <v>33</v>
      </c>
      <c r="Q26" s="3" t="s">
        <v>5</v>
      </c>
      <c r="R26" s="3" t="s">
        <v>6</v>
      </c>
      <c r="S26" s="3" t="s">
        <v>7</v>
      </c>
      <c r="T26" s="3" t="s">
        <v>8</v>
      </c>
      <c r="U26" s="3" t="s">
        <v>9</v>
      </c>
      <c r="V26" s="3" t="s">
        <v>10</v>
      </c>
      <c r="W26" s="3" t="s">
        <v>11</v>
      </c>
      <c r="X26" s="3" t="s">
        <v>12</v>
      </c>
      <c r="Y26" s="3" t="s">
        <v>13</v>
      </c>
      <c r="Z26" s="3" t="s">
        <v>14</v>
      </c>
    </row>
    <row r="27" customFormat="false" ht="14.1" hidden="false" customHeight="true" outlineLevel="0" collapsed="false">
      <c r="A27" s="24" t="str">
        <f aca="false">IF(Kerneinheiten!B24="-","",Kerneinheiten!C24)</f>
        <v/>
      </c>
      <c r="B27" s="20" t="str">
        <f aca="false">IF(Kerneinheiten!B24="-","",Kerneinheiten!B24)</f>
        <v/>
      </c>
      <c r="C27" s="21" t="str">
        <f aca="false">IF($B27="","",VLOOKUP($B27,$P$21:$Z$25,2,FALSE()))</f>
        <v/>
      </c>
      <c r="D27" s="21" t="str">
        <f aca="false">IF($B27="","",VLOOKUP($B27,$P$21:$Z$25,3,FALSE()))</f>
        <v/>
      </c>
      <c r="E27" s="21" t="str">
        <f aca="false">IF($B27="","",VLOOKUP($B27,$P$21:$Z$25,4,FALSE()))</f>
        <v/>
      </c>
      <c r="F27" s="21" t="str">
        <f aca="false">IF($B27="","",VLOOKUP($B27,$P$21:$Z$25,5,FALSE()))</f>
        <v/>
      </c>
      <c r="G27" s="21" t="str">
        <f aca="false">IF($B27="","",VLOOKUP($B27,$P$21:$Z$25,6,FALSE()))</f>
        <v/>
      </c>
      <c r="H27" s="21" t="str">
        <f aca="false">IF($B27="","",VLOOKUP($B27,$P$21:$Z$25,7,FALSE()))</f>
        <v/>
      </c>
      <c r="I27" s="21" t="str">
        <f aca="false">IF($B27="","",VLOOKUP($B27,$P$21:$Z$25,8,FALSE()))</f>
        <v/>
      </c>
      <c r="J27" s="21" t="str">
        <f aca="false">IF($B27="","",VLOOKUP($B27,$P$21:$Z$25,9,FALSE()))</f>
        <v/>
      </c>
      <c r="K27" s="21" t="str">
        <f aca="false">IF($B27="","",VLOOKUP($B27,$P$21:$Z$25,10,FALSE()))</f>
        <v/>
      </c>
      <c r="L27" s="21" t="str">
        <f aca="false">IF($B27="","",VLOOKUP($B27,$P$21:$Z$25,11,FALSE()))</f>
        <v/>
      </c>
      <c r="M27" s="20" t="str">
        <f aca="false">IF(B27="","",Kerneinheiten!AI14)</f>
        <v/>
      </c>
      <c r="N27" s="23" t="str">
        <f aca="false">IF(B27="","",Kerneinheiten!D36)</f>
        <v/>
      </c>
      <c r="P27" s="4" t="s">
        <v>34</v>
      </c>
      <c r="Q27" s="3" t="n">
        <v>5</v>
      </c>
      <c r="R27" s="3" t="n">
        <v>5</v>
      </c>
      <c r="S27" s="3" t="n">
        <v>4</v>
      </c>
      <c r="T27" s="3" t="n">
        <v>3</v>
      </c>
      <c r="U27" s="3" t="n">
        <v>3</v>
      </c>
      <c r="V27" s="3" t="n">
        <v>1</v>
      </c>
      <c r="W27" s="3" t="n">
        <v>5</v>
      </c>
      <c r="X27" s="3" t="n">
        <v>1</v>
      </c>
      <c r="Y27" s="3" t="n">
        <v>9</v>
      </c>
      <c r="Z27" s="3" t="s">
        <v>30</v>
      </c>
    </row>
    <row r="28" customFormat="false" ht="14.1" hidden="false" customHeight="true" outlineLevel="0" collapsed="false">
      <c r="A28" s="30" t="str">
        <f aca="false">IF(Kerneinheiten!F24="-","",Kerneinheiten!G24)</f>
        <v/>
      </c>
      <c r="B28" s="31" t="str">
        <f aca="false">IF(Kerneinheiten!F24="-","",Kerneinheiten!F24)</f>
        <v/>
      </c>
      <c r="C28" s="21" t="str">
        <f aca="false">IF($B28="","",VLOOKUP($B28,$P$21:$Z$25,2,FALSE()))</f>
        <v/>
      </c>
      <c r="D28" s="21" t="str">
        <f aca="false">IF($B28="","",VLOOKUP($B28,$P$21:$Z$25,3,FALSE()))</f>
        <v/>
      </c>
      <c r="E28" s="21" t="str">
        <f aca="false">IF($B28="","",VLOOKUP($B28,$P$21:$Z$25,4,FALSE()))</f>
        <v/>
      </c>
      <c r="F28" s="21" t="str">
        <f aca="false">IF($B28="","",VLOOKUP($B28,$P$21:$Z$25,5,FALSE()))</f>
        <v/>
      </c>
      <c r="G28" s="21" t="str">
        <f aca="false">IF($B28="","",VLOOKUP($B28,$P$21:$Z$25,6,FALSE()))</f>
        <v/>
      </c>
      <c r="H28" s="21" t="str">
        <f aca="false">IF($B28="","",VLOOKUP($B28,$P$21:$Z$25,7,FALSE()))</f>
        <v/>
      </c>
      <c r="I28" s="21" t="str">
        <f aca="false">IF($B28="","",VLOOKUP($B28,$P$21:$Z$25,8,FALSE()))</f>
        <v/>
      </c>
      <c r="J28" s="21" t="str">
        <f aca="false">IF($B28="","",VLOOKUP($B28,$P$21:$Z$25,9,FALSE()))</f>
        <v/>
      </c>
      <c r="K28" s="21" t="str">
        <f aca="false">IF($B28="","",VLOOKUP($B28,$P$21:$Z$25,10,FALSE()))</f>
        <v/>
      </c>
      <c r="L28" s="21" t="str">
        <f aca="false">IF($B28="","",VLOOKUP($B28,$P$21:$Z$25,11,FALSE()))</f>
        <v/>
      </c>
      <c r="M28" s="20" t="str">
        <f aca="false">IF(B28="","",Kerneinheiten!AI15)</f>
        <v/>
      </c>
      <c r="N28" s="23" t="str">
        <f aca="false">IF(B28="","",Kerneinheiten!H36)</f>
        <v/>
      </c>
      <c r="P28" s="4" t="s">
        <v>35</v>
      </c>
      <c r="Q28" s="3" t="n">
        <v>5</v>
      </c>
      <c r="R28" s="3" t="n">
        <v>6</v>
      </c>
      <c r="S28" s="3" t="n">
        <v>4</v>
      </c>
      <c r="T28" s="3" t="n">
        <v>3</v>
      </c>
      <c r="U28" s="3" t="n">
        <v>3</v>
      </c>
      <c r="V28" s="3" t="n">
        <v>1</v>
      </c>
      <c r="W28" s="3" t="n">
        <v>6</v>
      </c>
      <c r="X28" s="3" t="n">
        <v>1</v>
      </c>
      <c r="Y28" s="3" t="n">
        <v>8</v>
      </c>
      <c r="Z28" s="3" t="s">
        <v>19</v>
      </c>
    </row>
    <row r="29" customFormat="false" ht="14.1" hidden="false" customHeight="true" outlineLevel="0" collapsed="false">
      <c r="A29" s="30" t="str">
        <f aca="false">IF(Kerneinheiten!J24="-","",Kerneinheiten!K24)</f>
        <v/>
      </c>
      <c r="B29" s="31" t="str">
        <f aca="false">IF(Kerneinheiten!J24="-","",Kerneinheiten!J24)</f>
        <v/>
      </c>
      <c r="C29" s="21" t="str">
        <f aca="false">IF($B29="","",VLOOKUP($B29,$P$21:$Z$25,2,FALSE()))</f>
        <v/>
      </c>
      <c r="D29" s="21" t="str">
        <f aca="false">IF($B29="","",VLOOKUP($B29,$P$21:$Z$25,3,FALSE()))</f>
        <v/>
      </c>
      <c r="E29" s="21" t="str">
        <f aca="false">IF($B29="","",VLOOKUP($B29,$P$21:$Z$25,4,FALSE()))</f>
        <v/>
      </c>
      <c r="F29" s="21" t="str">
        <f aca="false">IF($B29="","",VLOOKUP($B29,$P$21:$Z$25,5,FALSE()))</f>
        <v/>
      </c>
      <c r="G29" s="21" t="str">
        <f aca="false">IF($B29="","",VLOOKUP($B29,$P$21:$Z$25,6,FALSE()))</f>
        <v/>
      </c>
      <c r="H29" s="21" t="str">
        <f aca="false">IF($B29="","",VLOOKUP($B29,$P$21:$Z$25,7,FALSE()))</f>
        <v/>
      </c>
      <c r="I29" s="21" t="str">
        <f aca="false">IF($B29="","",VLOOKUP($B29,$P$21:$Z$25,8,FALSE()))</f>
        <v/>
      </c>
      <c r="J29" s="21" t="str">
        <f aca="false">IF($B29="","",VLOOKUP($B29,$P$21:$Z$25,9,FALSE()))</f>
        <v/>
      </c>
      <c r="K29" s="21" t="str">
        <f aca="false">IF($B29="","",VLOOKUP($B29,$P$21:$Z$25,10,FALSE()))</f>
        <v/>
      </c>
      <c r="L29" s="21" t="str">
        <f aca="false">IF($B29="","",VLOOKUP($B29,$P$21:$Z$25,11,FALSE()))</f>
        <v/>
      </c>
      <c r="M29" s="20" t="str">
        <f aca="false">IF(B29="","",Kerneinheiten!AI16)</f>
        <v/>
      </c>
      <c r="N29" s="23" t="str">
        <f aca="false">IF(B29="","",Kerneinheiten!L36)</f>
        <v/>
      </c>
      <c r="P29" s="4" t="s">
        <v>36</v>
      </c>
      <c r="Q29" s="3" t="n">
        <v>5</v>
      </c>
      <c r="R29" s="3" t="n">
        <v>4</v>
      </c>
      <c r="S29" s="3" t="n">
        <v>4</v>
      </c>
      <c r="T29" s="3" t="n">
        <v>3</v>
      </c>
      <c r="U29" s="3" t="n">
        <v>3</v>
      </c>
      <c r="V29" s="3" t="n">
        <v>3</v>
      </c>
      <c r="W29" s="3" t="n">
        <v>5</v>
      </c>
      <c r="X29" s="3" t="n">
        <v>1</v>
      </c>
      <c r="Y29" s="3" t="n">
        <v>8</v>
      </c>
      <c r="Z29" s="3" t="s">
        <v>30</v>
      </c>
    </row>
    <row r="30" customFormat="false" ht="14.1" hidden="false" customHeight="true" outlineLevel="0" collapsed="false">
      <c r="A30" s="24" t="str">
        <f aca="false">IF(Kerneinheiten!B41="-","",Kerneinheiten!C41)</f>
        <v/>
      </c>
      <c r="B30" s="20" t="str">
        <f aca="false">IF(Kerneinheiten!B41="-","",Kerneinheiten!B41)</f>
        <v/>
      </c>
      <c r="C30" s="21" t="str">
        <f aca="false">IF($B30="","",VLOOKUP($B30,$P$21:$Z$25,2,FALSE()))</f>
        <v/>
      </c>
      <c r="D30" s="21" t="str">
        <f aca="false">IF($B30="","",VLOOKUP($B30,$P$21:$Z$25,3,FALSE()))</f>
        <v/>
      </c>
      <c r="E30" s="21" t="str">
        <f aca="false">IF($B30="","",VLOOKUP($B30,$P$21:$Z$25,4,FALSE()))</f>
        <v/>
      </c>
      <c r="F30" s="21" t="str">
        <f aca="false">IF($B30="","",VLOOKUP($B30,$P$21:$Z$25,5,FALSE()))</f>
        <v/>
      </c>
      <c r="G30" s="21" t="str">
        <f aca="false">IF($B30="","",VLOOKUP($B30,$P$21:$Z$25,6,FALSE()))</f>
        <v/>
      </c>
      <c r="H30" s="21" t="str">
        <f aca="false">IF($B30="","",VLOOKUP($B30,$P$21:$Z$25,7,FALSE()))</f>
        <v/>
      </c>
      <c r="I30" s="21" t="str">
        <f aca="false">IF($B30="","",VLOOKUP($B30,$P$21:$Z$25,8,FALSE()))</f>
        <v/>
      </c>
      <c r="J30" s="21" t="str">
        <f aca="false">IF($B30="","",VLOOKUP($B30,$P$21:$Z$25,9,FALSE()))</f>
        <v/>
      </c>
      <c r="K30" s="21" t="str">
        <f aca="false">IF($B30="","",VLOOKUP($B30,$P$21:$Z$25,10,FALSE()))</f>
        <v/>
      </c>
      <c r="L30" s="21" t="str">
        <f aca="false">IF($B30="","",VLOOKUP($B30,$P$21:$Z$25,11,FALSE()))</f>
        <v/>
      </c>
      <c r="M30" s="20" t="str">
        <f aca="false">IF(B30="","",Kerneinheiten!AI17)</f>
        <v/>
      </c>
      <c r="N30" s="23" t="str">
        <f aca="false">IF(B30="","",Kerneinheiten!D53)</f>
        <v/>
      </c>
      <c r="P30" s="4" t="s">
        <v>37</v>
      </c>
      <c r="Q30" s="3" t="n">
        <v>5</v>
      </c>
      <c r="R30" s="3" t="n">
        <v>5</v>
      </c>
      <c r="S30" s="3" t="n">
        <v>4</v>
      </c>
      <c r="T30" s="3" t="n">
        <v>4</v>
      </c>
      <c r="U30" s="3" t="n">
        <v>3</v>
      </c>
      <c r="V30" s="3" t="n">
        <v>1</v>
      </c>
      <c r="W30" s="3" t="n">
        <v>5</v>
      </c>
      <c r="X30" s="3" t="n">
        <v>1</v>
      </c>
      <c r="Y30" s="3" t="n">
        <v>9</v>
      </c>
      <c r="Z30" s="3" t="s">
        <v>32</v>
      </c>
    </row>
    <row r="31" customFormat="false" ht="14.1" hidden="false" customHeight="true" outlineLevel="0" collapsed="false">
      <c r="A31" s="30" t="str">
        <f aca="false">IF(Kerneinheiten!F41="-","",Kerneinheiten!G41)</f>
        <v/>
      </c>
      <c r="B31" s="31" t="str">
        <f aca="false">IF(Kerneinheiten!F41="-","",Kerneinheiten!F41)</f>
        <v/>
      </c>
      <c r="C31" s="21" t="str">
        <f aca="false">IF($B31="","",VLOOKUP($B31,$P$21:$Z$25,2,FALSE()))</f>
        <v/>
      </c>
      <c r="D31" s="21" t="str">
        <f aca="false">IF($B31="","",VLOOKUP($B31,$P$21:$Z$25,3,FALSE()))</f>
        <v/>
      </c>
      <c r="E31" s="21" t="str">
        <f aca="false">IF($B31="","",VLOOKUP($B31,$P$21:$Z$25,4,FALSE()))</f>
        <v/>
      </c>
      <c r="F31" s="21" t="str">
        <f aca="false">IF($B31="","",VLOOKUP($B31,$P$21:$Z$25,5,FALSE()))</f>
        <v/>
      </c>
      <c r="G31" s="21" t="str">
        <f aca="false">IF($B31="","",VLOOKUP($B31,$P$21:$Z$25,6,FALSE()))</f>
        <v/>
      </c>
      <c r="H31" s="21" t="str">
        <f aca="false">IF($B31="","",VLOOKUP($B31,$P$21:$Z$25,7,FALSE()))</f>
        <v/>
      </c>
      <c r="I31" s="21" t="str">
        <f aca="false">IF($B31="","",VLOOKUP($B31,$P$21:$Z$25,8,FALSE()))</f>
        <v/>
      </c>
      <c r="J31" s="21" t="str">
        <f aca="false">IF($B31="","",VLOOKUP($B31,$P$21:$Z$25,9,FALSE()))</f>
        <v/>
      </c>
      <c r="K31" s="21" t="str">
        <f aca="false">IF($B31="","",VLOOKUP($B31,$P$21:$Z$25,10,FALSE()))</f>
        <v/>
      </c>
      <c r="L31" s="21" t="str">
        <f aca="false">IF($B31="","",VLOOKUP($B31,$P$21:$Z$25,11,FALSE()))</f>
        <v/>
      </c>
      <c r="M31" s="20" t="str">
        <f aca="false">IF(B31="","",Kerneinheiten!AI18)</f>
        <v/>
      </c>
      <c r="N31" s="23" t="str">
        <f aca="false">IF(B31="","",Kerneinheiten!H53)</f>
        <v/>
      </c>
      <c r="P31" s="4" t="s">
        <v>38</v>
      </c>
      <c r="Q31" s="3" t="n">
        <v>5</v>
      </c>
      <c r="R31" s="3" t="n">
        <v>4</v>
      </c>
      <c r="S31" s="3" t="n">
        <v>4</v>
      </c>
      <c r="T31" s="3" t="n">
        <v>4</v>
      </c>
      <c r="U31" s="3" t="n">
        <v>5</v>
      </c>
      <c r="V31" s="3" t="n">
        <v>3</v>
      </c>
      <c r="W31" s="3" t="n">
        <v>3</v>
      </c>
      <c r="X31" s="3" t="n">
        <v>3</v>
      </c>
      <c r="Y31" s="3" t="n">
        <v>8</v>
      </c>
      <c r="Z31" s="3" t="s">
        <v>39</v>
      </c>
    </row>
    <row r="32" customFormat="false" ht="14.1" hidden="false" customHeight="true" outlineLevel="0" collapsed="false">
      <c r="A32" s="30" t="str">
        <f aca="false">IF(Kerneinheiten!J41="-","",Kerneinheiten!K39)</f>
        <v/>
      </c>
      <c r="B32" s="31" t="str">
        <f aca="false">IF(Kerneinheiten!J41="-","",Kerneinheiten!J41)</f>
        <v/>
      </c>
      <c r="C32" s="21" t="str">
        <f aca="false">IF($B32="","",VLOOKUP($B32,$P$21:$Z$25,2,FALSE()))</f>
        <v/>
      </c>
      <c r="D32" s="21" t="str">
        <f aca="false">IF($B32="","",VLOOKUP($B32,$P$21:$Z$25,3,FALSE()))</f>
        <v/>
      </c>
      <c r="E32" s="21" t="str">
        <f aca="false">IF($B32="","",VLOOKUP($B32,$P$21:$Z$25,4,FALSE()))</f>
        <v/>
      </c>
      <c r="F32" s="21" t="str">
        <f aca="false">IF($B32="","",VLOOKUP($B32,$P$21:$Z$25,5,FALSE()))</f>
        <v/>
      </c>
      <c r="G32" s="21" t="str">
        <f aca="false">IF($B32="","",VLOOKUP($B32,$P$21:$Z$25,6,FALSE()))</f>
        <v/>
      </c>
      <c r="H32" s="21" t="str">
        <f aca="false">IF($B32="","",VLOOKUP($B32,$P$21:$Z$25,7,FALSE()))</f>
        <v/>
      </c>
      <c r="I32" s="21" t="str">
        <f aca="false">IF($B32="","",VLOOKUP($B32,$P$21:$Z$25,8,FALSE()))</f>
        <v/>
      </c>
      <c r="J32" s="21" t="str">
        <f aca="false">IF($B32="","",VLOOKUP($B32,$P$21:$Z$25,9,FALSE()))</f>
        <v/>
      </c>
      <c r="K32" s="21" t="str">
        <f aca="false">IF($B32="","",VLOOKUP($B32,$P$21:$Z$25,10,FALSE()))</f>
        <v/>
      </c>
      <c r="L32" s="21" t="str">
        <f aca="false">IF($B32="","",VLOOKUP($B32,$P$21:$Z$25,11,FALSE()))</f>
        <v/>
      </c>
      <c r="M32" s="20" t="str">
        <f aca="false">IF(B32="","",Kerneinheiten!AI19)</f>
        <v/>
      </c>
      <c r="N32" s="29" t="str">
        <f aca="false">IF(B32="","",Kerneinheiten!L53)</f>
        <v/>
      </c>
      <c r="P32" s="4" t="s">
        <v>40</v>
      </c>
      <c r="Q32" s="3" t="n">
        <v>5</v>
      </c>
      <c r="R32" s="3" t="n">
        <v>4</v>
      </c>
      <c r="S32" s="3" t="n">
        <v>4</v>
      </c>
      <c r="T32" s="3" t="n">
        <v>3</v>
      </c>
      <c r="U32" s="3" t="n">
        <v>3</v>
      </c>
      <c r="V32" s="3" t="n">
        <v>1</v>
      </c>
      <c r="W32" s="3" t="n">
        <v>5</v>
      </c>
      <c r="X32" s="3" t="n">
        <v>1</v>
      </c>
      <c r="Y32" s="3" t="n">
        <v>8</v>
      </c>
      <c r="Z32" s="3" t="s">
        <v>19</v>
      </c>
    </row>
    <row r="33" customFormat="false" ht="16.5" hidden="false" customHeight="false" outlineLevel="0" collapsed="false">
      <c r="A33" s="12" t="s">
        <v>3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1" t="n">
        <f aca="false">S54/M3</f>
        <v>0</v>
      </c>
      <c r="P33" s="4" t="s">
        <v>41</v>
      </c>
      <c r="Q33" s="3" t="n">
        <v>5</v>
      </c>
      <c r="R33" s="3" t="n">
        <v>4</v>
      </c>
      <c r="S33" s="3" t="n">
        <v>5</v>
      </c>
      <c r="T33" s="3" t="n">
        <v>3</v>
      </c>
      <c r="U33" s="3" t="n">
        <v>3</v>
      </c>
      <c r="V33" s="3" t="n">
        <v>1</v>
      </c>
      <c r="W33" s="3" t="n">
        <v>5</v>
      </c>
      <c r="X33" s="3" t="n">
        <v>1</v>
      </c>
      <c r="Y33" s="3" t="n">
        <v>8</v>
      </c>
      <c r="Z33" s="3" t="s">
        <v>30</v>
      </c>
    </row>
    <row r="34" customFormat="false" ht="13.5" hidden="false" customHeight="false" outlineLevel="0" collapsed="false">
      <c r="A34" s="32"/>
      <c r="B34" s="33" t="s">
        <v>4</v>
      </c>
      <c r="C34" s="34" t="s">
        <v>5</v>
      </c>
      <c r="D34" s="34" t="s">
        <v>6</v>
      </c>
      <c r="E34" s="34" t="s">
        <v>7</v>
      </c>
      <c r="F34" s="34" t="s">
        <v>8</v>
      </c>
      <c r="G34" s="34" t="s">
        <v>9</v>
      </c>
      <c r="H34" s="34" t="s">
        <v>10</v>
      </c>
      <c r="I34" s="34" t="s">
        <v>11</v>
      </c>
      <c r="J34" s="34" t="s">
        <v>12</v>
      </c>
      <c r="K34" s="34" t="s">
        <v>13</v>
      </c>
      <c r="L34" s="34" t="s">
        <v>14</v>
      </c>
      <c r="M34" s="35" t="s">
        <v>15</v>
      </c>
      <c r="N34" s="36" t="s">
        <v>16</v>
      </c>
      <c r="P34" s="18" t="s">
        <v>42</v>
      </c>
      <c r="Q34" s="3" t="s">
        <v>5</v>
      </c>
      <c r="R34" s="3" t="s">
        <v>6</v>
      </c>
      <c r="S34" s="3" t="s">
        <v>7</v>
      </c>
      <c r="T34" s="3" t="s">
        <v>8</v>
      </c>
      <c r="U34" s="3" t="s">
        <v>9</v>
      </c>
      <c r="V34" s="3" t="s">
        <v>10</v>
      </c>
      <c r="W34" s="3" t="s">
        <v>11</v>
      </c>
      <c r="X34" s="3" t="s">
        <v>12</v>
      </c>
      <c r="Y34" s="3" t="s">
        <v>13</v>
      </c>
      <c r="Z34" s="3" t="s">
        <v>14</v>
      </c>
    </row>
    <row r="35" customFormat="false" ht="14.1" hidden="false" customHeight="true" outlineLevel="0" collapsed="false">
      <c r="A35" s="37" t="str">
        <f aca="false">IF(Eliteeinheiten!B7="-","",Eliteeinheiten!C7)</f>
        <v/>
      </c>
      <c r="B35" s="38" t="str">
        <f aca="false">IF(Eliteeinheiten!B7="-","",Eliteeinheiten!B7)</f>
        <v/>
      </c>
      <c r="C35" s="39" t="str">
        <f aca="false">IF($B35="","",VLOOKUP($B35,$P$27:$Z$33,2,FALSE()))</f>
        <v/>
      </c>
      <c r="D35" s="39" t="str">
        <f aca="false">IF($B35="","",VLOOKUP($B35,$P$27:$Z$33,3,FALSE()))</f>
        <v/>
      </c>
      <c r="E35" s="39" t="str">
        <f aca="false">IF($B35="","",VLOOKUP($B35,$P$27:$Z$33,4,FALSE()))</f>
        <v/>
      </c>
      <c r="F35" s="39" t="str">
        <f aca="false">IF($B35="","",VLOOKUP($B35,$P$27:$Z$33,5,FALSE()))</f>
        <v/>
      </c>
      <c r="G35" s="39" t="str">
        <f aca="false">IF($B35="","",VLOOKUP($B35,$P$27:$Z$33,6,FALSE()))</f>
        <v/>
      </c>
      <c r="H35" s="39" t="str">
        <f aca="false">IF($B35="","",VLOOKUP($B35,$P$27:$Z$33,7,FALSE()))</f>
        <v/>
      </c>
      <c r="I35" s="39" t="str">
        <f aca="false">IF($B35="","",VLOOKUP($B35,$P$27:$Z$33,8,FALSE()))</f>
        <v/>
      </c>
      <c r="J35" s="39" t="str">
        <f aca="false">IF($B35="","",VLOOKUP($B35,$P$27:$Z$33,9,FALSE()))</f>
        <v/>
      </c>
      <c r="K35" s="39" t="str">
        <f aca="false">IF($B35="","",VLOOKUP($B35,$P$27:$Z$33,10,FALSE()))</f>
        <v/>
      </c>
      <c r="L35" s="39" t="str">
        <f aca="false">IF($B35="","",VLOOKUP($B35,$P$27:$Z$33,11,FALSE()))</f>
        <v/>
      </c>
      <c r="M35" s="38" t="str">
        <f aca="false">IF(B35="","",Eliteeinheiten!O42)</f>
        <v/>
      </c>
      <c r="N35" s="40" t="str">
        <f aca="false">IF(B35="","",Eliteeinheiten!D19)</f>
        <v/>
      </c>
      <c r="P35" s="4" t="s">
        <v>43</v>
      </c>
      <c r="Q35" s="3" t="n">
        <v>5</v>
      </c>
      <c r="R35" s="3" t="n">
        <v>4</v>
      </c>
      <c r="S35" s="3" t="n">
        <v>5</v>
      </c>
      <c r="T35" s="3" t="n">
        <v>3</v>
      </c>
      <c r="U35" s="3" t="n">
        <v>3</v>
      </c>
      <c r="V35" s="3" t="n">
        <v>1</v>
      </c>
      <c r="W35" s="3" t="n">
        <v>5</v>
      </c>
      <c r="X35" s="3" t="n">
        <v>1</v>
      </c>
      <c r="Y35" s="3" t="n">
        <v>8</v>
      </c>
      <c r="Z35" s="3" t="s">
        <v>19</v>
      </c>
    </row>
    <row r="36" customFormat="false" ht="14.1" hidden="false" customHeight="true" outlineLevel="0" collapsed="false">
      <c r="A36" s="30" t="str">
        <f aca="false">IF(Eliteeinheiten!F7="-","",Eliteeinheiten!G7)</f>
        <v/>
      </c>
      <c r="B36" s="31" t="str">
        <f aca="false">IF(Eliteeinheiten!F7="-","",Eliteeinheiten!F7)</f>
        <v/>
      </c>
      <c r="C36" s="41" t="str">
        <f aca="false">IF($B36="","",VLOOKUP($B36,$P$27:$Z$33,2,FALSE()))</f>
        <v/>
      </c>
      <c r="D36" s="41" t="str">
        <f aca="false">IF($B36="","",VLOOKUP($B36,$P$27:$Z$33,3,FALSE()))</f>
        <v/>
      </c>
      <c r="E36" s="41" t="str">
        <f aca="false">IF($B36="","",VLOOKUP($B36,$P$27:$Z$33,4,FALSE()))</f>
        <v/>
      </c>
      <c r="F36" s="41" t="str">
        <f aca="false">IF($B36="","",VLOOKUP($B36,$P$27:$Z$33,5,FALSE()))</f>
        <v/>
      </c>
      <c r="G36" s="41" t="str">
        <f aca="false">IF($B36="","",VLOOKUP($B36,$P$27:$Z$33,6,FALSE()))</f>
        <v/>
      </c>
      <c r="H36" s="41" t="str">
        <f aca="false">IF($B36="","",VLOOKUP($B36,$P$27:$Z$33,7,FALSE()))</f>
        <v/>
      </c>
      <c r="I36" s="41" t="str">
        <f aca="false">IF($B36="","",VLOOKUP($B36,$P$27:$Z$33,8,FALSE()))</f>
        <v/>
      </c>
      <c r="J36" s="41" t="str">
        <f aca="false">IF($B36="","",VLOOKUP($B36,$P$27:$Z$33,9,FALSE()))</f>
        <v/>
      </c>
      <c r="K36" s="41" t="str">
        <f aca="false">IF($B36="","",VLOOKUP($B36,$P$27:$Z$33,10,FALSE()))</f>
        <v/>
      </c>
      <c r="L36" s="41" t="str">
        <f aca="false">IF($B36="","",VLOOKUP($B36,$P$27:$Z$33,11,FALSE()))</f>
        <v/>
      </c>
      <c r="M36" s="31" t="str">
        <f aca="false">IF(B36="","",Eliteeinheiten!P42)</f>
        <v/>
      </c>
      <c r="N36" s="26" t="str">
        <f aca="false">IF(B36="","",Eliteeinheiten!H19)</f>
        <v/>
      </c>
      <c r="P36" s="4" t="s">
        <v>44</v>
      </c>
      <c r="Q36" s="3" t="n">
        <v>5</v>
      </c>
      <c r="R36" s="3" t="n">
        <v>6</v>
      </c>
      <c r="S36" s="3" t="n">
        <v>6</v>
      </c>
      <c r="T36" s="3" t="n">
        <v>5</v>
      </c>
      <c r="U36" s="3" t="n">
        <v>6</v>
      </c>
      <c r="V36" s="3" t="n">
        <v>5</v>
      </c>
      <c r="W36" s="3" t="n">
        <v>2</v>
      </c>
      <c r="X36" s="3" t="n">
        <v>5</v>
      </c>
      <c r="Y36" s="3" t="n">
        <v>9</v>
      </c>
      <c r="Z36" s="3" t="s">
        <v>23</v>
      </c>
    </row>
    <row r="37" customFormat="false" ht="14.1" hidden="false" customHeight="true" outlineLevel="0" collapsed="false">
      <c r="A37" s="30" t="str">
        <f aca="false">IF(Eliteeinheiten!J7="-","",Eliteeinheiten!K7)</f>
        <v/>
      </c>
      <c r="B37" s="31" t="str">
        <f aca="false">IF(Eliteeinheiten!J7="-","",Eliteeinheiten!J7)</f>
        <v/>
      </c>
      <c r="C37" s="41" t="str">
        <f aca="false">IF($B37="","",VLOOKUP($B37,$P$27:$Z$33,2,FALSE()))</f>
        <v/>
      </c>
      <c r="D37" s="41" t="str">
        <f aca="false">IF($B37="","",VLOOKUP($B37,$P$27:$Z$33,3,FALSE()))</f>
        <v/>
      </c>
      <c r="E37" s="41" t="str">
        <f aca="false">IF($B37="","",VLOOKUP($B37,$P$27:$Z$33,4,FALSE()))</f>
        <v/>
      </c>
      <c r="F37" s="41" t="str">
        <f aca="false">IF($B37="","",VLOOKUP($B37,$P$27:$Z$33,5,FALSE()))</f>
        <v/>
      </c>
      <c r="G37" s="41" t="str">
        <f aca="false">IF($B37="","",VLOOKUP($B37,$P$27:$Z$33,6,FALSE()))</f>
        <v/>
      </c>
      <c r="H37" s="41" t="str">
        <f aca="false">IF($B37="","",VLOOKUP($B37,$P$27:$Z$33,7,FALSE()))</f>
        <v/>
      </c>
      <c r="I37" s="41" t="str">
        <f aca="false">IF($B37="","",VLOOKUP($B37,$P$27:$Z$33,8,FALSE()))</f>
        <v/>
      </c>
      <c r="J37" s="41" t="str">
        <f aca="false">IF($B37="","",VLOOKUP($B37,$P$27:$Z$33,9,FALSE()))</f>
        <v/>
      </c>
      <c r="K37" s="41" t="str">
        <f aca="false">IF($B37="","",VLOOKUP($B37,$P$27:$Z$33,10,FALSE()))</f>
        <v/>
      </c>
      <c r="L37" s="41" t="str">
        <f aca="false">IF($B37="","",VLOOKUP($B37,$P$27:$Z$33,11,FALSE()))</f>
        <v/>
      </c>
      <c r="M37" s="31" t="str">
        <f aca="false">IF(B37="","",Eliteeinheiten!Q42)</f>
        <v/>
      </c>
      <c r="N37" s="26" t="str">
        <f aca="false">IF(B37="","",Eliteeinheiten!L19)</f>
        <v/>
      </c>
      <c r="P37" s="4" t="s">
        <v>20</v>
      </c>
      <c r="Q37" s="3" t="n">
        <v>2</v>
      </c>
      <c r="R37" s="3" t="n">
        <v>5</v>
      </c>
      <c r="S37" s="3" t="n">
        <v>0</v>
      </c>
      <c r="T37" s="3" t="n">
        <v>4</v>
      </c>
      <c r="U37" s="3" t="n">
        <v>4</v>
      </c>
      <c r="V37" s="3" t="n">
        <v>3</v>
      </c>
      <c r="W37" s="3" t="n">
        <v>4</v>
      </c>
      <c r="X37" s="3" t="n">
        <v>2</v>
      </c>
      <c r="Y37" s="3" t="n">
        <v>8</v>
      </c>
      <c r="Z37" s="3" t="s">
        <v>19</v>
      </c>
    </row>
    <row r="38" customFormat="false" ht="14.1" hidden="false" customHeight="true" outlineLevel="0" collapsed="false">
      <c r="A38" s="30" t="str">
        <f aca="false">IF(Eliteeinheiten!B24="-","",Eliteeinheiten!C24)</f>
        <v/>
      </c>
      <c r="B38" s="31" t="str">
        <f aca="false">IF(Eliteeinheiten!B24="-","",Eliteeinheiten!B24)</f>
        <v/>
      </c>
      <c r="C38" s="41" t="str">
        <f aca="false">IF($B38="","",VLOOKUP($B38,$P$27:$Z$33,2,FALSE()))</f>
        <v/>
      </c>
      <c r="D38" s="41" t="str">
        <f aca="false">IF($B38="","",VLOOKUP($B38,$P$27:$Z$33,3,FALSE()))</f>
        <v/>
      </c>
      <c r="E38" s="41" t="str">
        <f aca="false">IF($B38="","",VLOOKUP($B38,$P$27:$Z$33,4,FALSE()))</f>
        <v/>
      </c>
      <c r="F38" s="41" t="str">
        <f aca="false">IF($B38="","",VLOOKUP($B38,$P$27:$Z$33,5,FALSE()))</f>
        <v/>
      </c>
      <c r="G38" s="41" t="str">
        <f aca="false">IF($B38="","",VLOOKUP($B38,$P$27:$Z$33,6,FALSE()))</f>
        <v/>
      </c>
      <c r="H38" s="41" t="str">
        <f aca="false">IF($B38="","",VLOOKUP($B38,$P$27:$Z$33,7,FALSE()))</f>
        <v/>
      </c>
      <c r="I38" s="41" t="str">
        <f aca="false">IF($B38="","",VLOOKUP($B38,$P$27:$Z$33,8,FALSE()))</f>
        <v/>
      </c>
      <c r="J38" s="41" t="str">
        <f aca="false">IF($B38="","",VLOOKUP($B38,$P$27:$Z$33,9,FALSE()))</f>
        <v/>
      </c>
      <c r="K38" s="41" t="str">
        <f aca="false">IF($B38="","",VLOOKUP($B38,$P$27:$Z$33,10,FALSE()))</f>
        <v/>
      </c>
      <c r="L38" s="41" t="str">
        <f aca="false">IF($B38="","",VLOOKUP($B38,$P$27:$Z$33,11,FALSE()))</f>
        <v/>
      </c>
      <c r="M38" s="31" t="str">
        <f aca="false">IF(B38="","",Eliteeinheiten!R42)</f>
        <v/>
      </c>
      <c r="N38" s="26" t="str">
        <f aca="false">IF(B38="","",Eliteeinheiten!D36)</f>
        <v/>
      </c>
      <c r="P38" s="18" t="s">
        <v>3</v>
      </c>
      <c r="Q38" s="3" t="s">
        <v>5</v>
      </c>
      <c r="R38" s="3" t="s">
        <v>6</v>
      </c>
      <c r="S38" s="3" t="s">
        <v>7</v>
      </c>
      <c r="T38" s="3" t="s">
        <v>8</v>
      </c>
      <c r="U38" s="3" t="s">
        <v>9</v>
      </c>
      <c r="V38" s="3" t="s">
        <v>10</v>
      </c>
      <c r="W38" s="3" t="s">
        <v>11</v>
      </c>
      <c r="X38" s="3" t="s">
        <v>12</v>
      </c>
      <c r="Y38" s="3" t="s">
        <v>13</v>
      </c>
      <c r="Z38" s="3" t="s">
        <v>14</v>
      </c>
    </row>
    <row r="39" customFormat="false" ht="14.1" hidden="false" customHeight="true" outlineLevel="0" collapsed="false">
      <c r="A39" s="30" t="str">
        <f aca="false">IF(Eliteeinheiten!F24="-","",Eliteeinheiten!G24)</f>
        <v/>
      </c>
      <c r="B39" s="31" t="str">
        <f aca="false">IF(Eliteeinheiten!F24="-","",Eliteeinheiten!F24)</f>
        <v/>
      </c>
      <c r="C39" s="41" t="str">
        <f aca="false">IF($B39="","",VLOOKUP($B39,$P$27:$Z$33,2,FALSE()))</f>
        <v/>
      </c>
      <c r="D39" s="41" t="str">
        <f aca="false">IF($B39="","",VLOOKUP($B39,$P$27:$Z$33,3,FALSE()))</f>
        <v/>
      </c>
      <c r="E39" s="41" t="str">
        <f aca="false">IF($B39="","",VLOOKUP($B39,$P$27:$Z$33,4,FALSE()))</f>
        <v/>
      </c>
      <c r="F39" s="41" t="str">
        <f aca="false">IF($B39="","",VLOOKUP($B39,$P$27:$Z$33,5,FALSE()))</f>
        <v/>
      </c>
      <c r="G39" s="41" t="str">
        <f aca="false">IF($B39="","",VLOOKUP($B39,$P$27:$Z$33,6,FALSE()))</f>
        <v/>
      </c>
      <c r="H39" s="41" t="str">
        <f aca="false">IF($B39="","",VLOOKUP($B39,$P$27:$Z$33,7,FALSE()))</f>
        <v/>
      </c>
      <c r="I39" s="41" t="str">
        <f aca="false">IF($B39="","",VLOOKUP($B39,$P$27:$Z$33,8,FALSE()))</f>
        <v/>
      </c>
      <c r="J39" s="41" t="str">
        <f aca="false">IF($B39="","",VLOOKUP($B39,$P$27:$Z$33,9,FALSE()))</f>
        <v/>
      </c>
      <c r="K39" s="41" t="str">
        <f aca="false">IF($B39="","",VLOOKUP($B39,$P$27:$Z$33,10,FALSE()))</f>
        <v/>
      </c>
      <c r="L39" s="41" t="str">
        <f aca="false">IF($B39="","",VLOOKUP($B39,$P$27:$Z$33,11,FALSE()))</f>
        <v/>
      </c>
      <c r="M39" s="31" t="str">
        <f aca="false">IF(B39="","",Eliteeinheiten!S42)</f>
        <v/>
      </c>
      <c r="N39" s="26" t="str">
        <f aca="false">IF(B39="","",Eliteeinheiten!H36)</f>
        <v/>
      </c>
      <c r="P39" s="4" t="s">
        <v>45</v>
      </c>
      <c r="Q39" s="3" t="n">
        <v>5</v>
      </c>
      <c r="R39" s="3" t="n">
        <v>7</v>
      </c>
      <c r="S39" s="3" t="n">
        <v>7</v>
      </c>
      <c r="T39" s="3" t="n">
        <v>4</v>
      </c>
      <c r="U39" s="3" t="n">
        <v>3</v>
      </c>
      <c r="V39" s="3" t="n">
        <v>3</v>
      </c>
      <c r="W39" s="3" t="n">
        <v>8</v>
      </c>
      <c r="X39" s="3" t="n">
        <v>4</v>
      </c>
      <c r="Y39" s="3" t="n">
        <v>10</v>
      </c>
      <c r="Z39" s="3" t="s">
        <v>19</v>
      </c>
    </row>
    <row r="40" customFormat="false" ht="14.1" hidden="false" customHeight="true" outlineLevel="0" collapsed="false">
      <c r="A40" s="30" t="str">
        <f aca="false">IF(Eliteeinheiten!J24="-","",Eliteeinheiten!K24)</f>
        <v/>
      </c>
      <c r="B40" s="31" t="str">
        <f aca="false">IF(Eliteeinheiten!J24="-","",Eliteeinheiten!J24)</f>
        <v/>
      </c>
      <c r="C40" s="41" t="str">
        <f aca="false">IF($B40="","",VLOOKUP($B40,$P$27:$Z$33,2,FALSE()))</f>
        <v/>
      </c>
      <c r="D40" s="41" t="str">
        <f aca="false">IF($B40="","",VLOOKUP($B40,$P$27:$Z$33,3,FALSE()))</f>
        <v/>
      </c>
      <c r="E40" s="41" t="str">
        <f aca="false">IF($B40="","",VLOOKUP($B40,$P$27:$Z$33,4,FALSE()))</f>
        <v/>
      </c>
      <c r="F40" s="41" t="str">
        <f aca="false">IF($B40="","",VLOOKUP($B40,$P$27:$Z$33,5,FALSE()))</f>
        <v/>
      </c>
      <c r="G40" s="41" t="str">
        <f aca="false">IF($B40="","",VLOOKUP($B40,$P$27:$Z$33,6,FALSE()))</f>
        <v/>
      </c>
      <c r="H40" s="41" t="str">
        <f aca="false">IF($B40="","",VLOOKUP($B40,$P$27:$Z$33,7,FALSE()))</f>
        <v/>
      </c>
      <c r="I40" s="41" t="str">
        <f aca="false">IF($B40="","",VLOOKUP($B40,$P$27:$Z$33,8,FALSE()))</f>
        <v/>
      </c>
      <c r="J40" s="41" t="str">
        <f aca="false">IF($B40="","",VLOOKUP($B40,$P$27:$Z$33,9,FALSE()))</f>
        <v/>
      </c>
      <c r="K40" s="41" t="str">
        <f aca="false">IF($B40="","",VLOOKUP($B40,$P$27:$Z$33,10,FALSE()))</f>
        <v/>
      </c>
      <c r="L40" s="41" t="str">
        <f aca="false">IF($B40="","",VLOOKUP($B40,$P$27:$Z$33,11,FALSE()))</f>
        <v/>
      </c>
      <c r="M40" s="31" t="str">
        <f aca="false">IF(B40="","",Eliteeinheiten!T42)</f>
        <v/>
      </c>
      <c r="N40" s="26" t="str">
        <f aca="false">IF(B40="","",Eliteeinheiten!L36)</f>
        <v/>
      </c>
      <c r="P40" s="4" t="s">
        <v>46</v>
      </c>
      <c r="Q40" s="3" t="n">
        <v>5</v>
      </c>
      <c r="R40" s="3" t="n">
        <v>4</v>
      </c>
      <c r="S40" s="3" t="n">
        <v>4</v>
      </c>
      <c r="T40" s="3" t="n">
        <v>3</v>
      </c>
      <c r="U40" s="3" t="n">
        <v>3</v>
      </c>
      <c r="V40" s="3" t="n">
        <v>3</v>
      </c>
      <c r="W40" s="3" t="n">
        <v>5</v>
      </c>
      <c r="X40" s="3" t="n">
        <v>1</v>
      </c>
      <c r="Y40" s="3" t="n">
        <v>9</v>
      </c>
      <c r="Z40" s="3" t="s">
        <v>19</v>
      </c>
    </row>
    <row r="41" customFormat="false" ht="14.1" hidden="false" customHeight="true" outlineLevel="0" collapsed="false">
      <c r="A41" s="30" t="str">
        <f aca="false">IF(Eliteeinheiten!B41="-","",Eliteeinheiten!C41)</f>
        <v/>
      </c>
      <c r="B41" s="31" t="str">
        <f aca="false">IF(Eliteeinheiten!B41="-","",Eliteeinheiten!B41)</f>
        <v/>
      </c>
      <c r="C41" s="41" t="str">
        <f aca="false">IF($B41="","",VLOOKUP($B41,$P$27:$Z$33,2,FALSE()))</f>
        <v/>
      </c>
      <c r="D41" s="41" t="str">
        <f aca="false">IF($B41="","",VLOOKUP($B41,$P$27:$Z$33,3,FALSE()))</f>
        <v/>
      </c>
      <c r="E41" s="41" t="str">
        <f aca="false">IF($B41="","",VLOOKUP($B41,$P$27:$Z$33,4,FALSE()))</f>
        <v/>
      </c>
      <c r="F41" s="41" t="str">
        <f aca="false">IF($B41="","",VLOOKUP($B41,$P$27:$Z$33,5,FALSE()))</f>
        <v/>
      </c>
      <c r="G41" s="41" t="str">
        <f aca="false">IF($B41="","",VLOOKUP($B41,$P$27:$Z$33,6,FALSE()))</f>
        <v/>
      </c>
      <c r="H41" s="41" t="str">
        <f aca="false">IF($B41="","",VLOOKUP($B41,$P$27:$Z$33,7,FALSE()))</f>
        <v/>
      </c>
      <c r="I41" s="41" t="str">
        <f aca="false">IF($B41="","",VLOOKUP($B41,$P$27:$Z$33,8,FALSE()))</f>
        <v/>
      </c>
      <c r="J41" s="41" t="str">
        <f aca="false">IF($B41="","",VLOOKUP($B41,$P$27:$Z$33,9,FALSE()))</f>
        <v/>
      </c>
      <c r="K41" s="41" t="str">
        <f aca="false">IF($B41="","",VLOOKUP($B41,$P$27:$Z$33,10,FALSE()))</f>
        <v/>
      </c>
      <c r="L41" s="41" t="str">
        <f aca="false">IF($B41="","",VLOOKUP($B41,$P$27:$Z$33,11,FALSE()))</f>
        <v/>
      </c>
      <c r="M41" s="31" t="str">
        <f aca="false">IF(B41="","",Eliteeinheiten!U42)</f>
        <v/>
      </c>
      <c r="N41" s="26" t="str">
        <f aca="false">IF(B41="","",Eliteeinheiten!D53)</f>
        <v/>
      </c>
      <c r="P41" s="4" t="s">
        <v>47</v>
      </c>
      <c r="Q41" s="3" t="n">
        <v>5</v>
      </c>
      <c r="R41" s="3" t="n">
        <v>4</v>
      </c>
      <c r="S41" s="3" t="n">
        <v>4</v>
      </c>
      <c r="T41" s="3" t="n">
        <v>5</v>
      </c>
      <c r="U41" s="3" t="n">
        <v>6</v>
      </c>
      <c r="V41" s="3" t="n">
        <v>6</v>
      </c>
      <c r="W41" s="3" t="n">
        <v>2</v>
      </c>
      <c r="X41" s="3" t="n">
        <v>3</v>
      </c>
      <c r="Y41" s="3" t="n">
        <v>10</v>
      </c>
      <c r="Z41" s="3" t="s">
        <v>23</v>
      </c>
    </row>
    <row r="42" customFormat="false" ht="14.1" hidden="false" customHeight="true" outlineLevel="0" collapsed="false">
      <c r="A42" s="30" t="str">
        <f aca="false">IF(Eliteeinheiten!F41="-","",Eliteeinheiten!G41)</f>
        <v/>
      </c>
      <c r="B42" s="31" t="str">
        <f aca="false">IF(Eliteeinheiten!F41="-","",Eliteeinheiten!F41)</f>
        <v/>
      </c>
      <c r="C42" s="41" t="str">
        <f aca="false">IF($B42="","",VLOOKUP($B42,$P$27:$Z$33,2,FALSE()))</f>
        <v/>
      </c>
      <c r="D42" s="41" t="str">
        <f aca="false">IF($B42="","",VLOOKUP($B42,$P$27:$Z$33,3,FALSE()))</f>
        <v/>
      </c>
      <c r="E42" s="41" t="str">
        <f aca="false">IF($B42="","",VLOOKUP($B42,$P$27:$Z$33,4,FALSE()))</f>
        <v/>
      </c>
      <c r="F42" s="41" t="str">
        <f aca="false">IF($B42="","",VLOOKUP($B42,$P$27:$Z$33,5,FALSE()))</f>
        <v/>
      </c>
      <c r="G42" s="41" t="str">
        <f aca="false">IF($B42="","",VLOOKUP($B42,$P$27:$Z$33,6,FALSE()))</f>
        <v/>
      </c>
      <c r="H42" s="41" t="str">
        <f aca="false">IF($B42="","",VLOOKUP($B42,$P$27:$Z$33,7,FALSE()))</f>
        <v/>
      </c>
      <c r="I42" s="41" t="str">
        <f aca="false">IF($B42="","",VLOOKUP($B42,$P$27:$Z$33,8,FALSE()))</f>
        <v/>
      </c>
      <c r="J42" s="41" t="str">
        <f aca="false">IF($B42="","",VLOOKUP($B42,$P$27:$Z$33,9,FALSE()))</f>
        <v/>
      </c>
      <c r="K42" s="41" t="str">
        <f aca="false">IF($B42="","",VLOOKUP($B42,$P$27:$Z$33,10,FALSE()))</f>
        <v/>
      </c>
      <c r="L42" s="41" t="str">
        <f aca="false">IF($B42="","",VLOOKUP($B42,$P$27:$Z$33,11,FALSE()))</f>
        <v/>
      </c>
      <c r="M42" s="31" t="str">
        <f aca="false">IF(B42="","",Eliteeinheiten!V42)</f>
        <v/>
      </c>
      <c r="N42" s="26" t="str">
        <f aca="false">IF(B42="","",Eliteeinheiten!H53)</f>
        <v/>
      </c>
      <c r="P42" s="4" t="s">
        <v>48</v>
      </c>
      <c r="Q42" s="3" t="n">
        <v>5</v>
      </c>
      <c r="R42" s="3" t="n">
        <v>6</v>
      </c>
      <c r="S42" s="3" t="n">
        <v>6</v>
      </c>
      <c r="T42" s="3" t="n">
        <v>4</v>
      </c>
      <c r="U42" s="3" t="n">
        <v>3</v>
      </c>
      <c r="V42" s="3" t="n">
        <v>2</v>
      </c>
      <c r="W42" s="3" t="n">
        <v>7</v>
      </c>
      <c r="X42" s="3" t="n">
        <v>3</v>
      </c>
      <c r="Y42" s="3" t="n">
        <v>9</v>
      </c>
      <c r="Z42" s="3" t="s">
        <v>19</v>
      </c>
    </row>
    <row r="43" customFormat="false" ht="14.1" hidden="false" customHeight="true" outlineLevel="0" collapsed="false">
      <c r="A43" s="42" t="str">
        <f aca="false">IF(Eliteeinheiten!J41="-","",Eliteeinheiten!K41)</f>
        <v/>
      </c>
      <c r="B43" s="43" t="str">
        <f aca="false">IF(Eliteeinheiten!J41="-","",Eliteeinheiten!J41)</f>
        <v/>
      </c>
      <c r="C43" s="44" t="str">
        <f aca="false">IF($B43="","",VLOOKUP($B43,$P$27:$Z$33,2,FALSE()))</f>
        <v/>
      </c>
      <c r="D43" s="44" t="str">
        <f aca="false">IF($B43="","",VLOOKUP($B43,$P$27:$Z$33,3,FALSE()))</f>
        <v/>
      </c>
      <c r="E43" s="44" t="str">
        <f aca="false">IF($B43="","",VLOOKUP($B43,$P$27:$Z$33,4,FALSE()))</f>
        <v/>
      </c>
      <c r="F43" s="44" t="str">
        <f aca="false">IF($B43="","",VLOOKUP($B43,$P$27:$Z$33,5,FALSE()))</f>
        <v/>
      </c>
      <c r="G43" s="44" t="str">
        <f aca="false">IF($B43="","",VLOOKUP($B43,$P$27:$Z$33,6,FALSE()))</f>
        <v/>
      </c>
      <c r="H43" s="44" t="str">
        <f aca="false">IF($B43="","",VLOOKUP($B43,$P$27:$Z$33,7,FALSE()))</f>
        <v/>
      </c>
      <c r="I43" s="44" t="str">
        <f aca="false">IF($B43="","",VLOOKUP($B43,$P$27:$Z$33,8,FALSE()))</f>
        <v/>
      </c>
      <c r="J43" s="44" t="str">
        <f aca="false">IF($B43="","",VLOOKUP($B43,$P$27:$Z$33,9,FALSE()))</f>
        <v/>
      </c>
      <c r="K43" s="44" t="str">
        <f aca="false">IF($B43="","",VLOOKUP($B43,$P$27:$Z$33,10,FALSE()))</f>
        <v/>
      </c>
      <c r="L43" s="44" t="str">
        <f aca="false">IF($B43="","",VLOOKUP($B43,$P$27:$Z$33,11,FALSE()))</f>
        <v/>
      </c>
      <c r="M43" s="43" t="str">
        <f aca="false">IF(B43="","",Eliteeinheiten!W42)</f>
        <v/>
      </c>
      <c r="N43" s="45" t="str">
        <f aca="false">IF(B43="","",Eliteeinheiten!L53)</f>
        <v/>
      </c>
      <c r="P43" s="4" t="s">
        <v>49</v>
      </c>
      <c r="Q43" s="3" t="n">
        <v>5</v>
      </c>
      <c r="R43" s="3" t="n">
        <v>4</v>
      </c>
      <c r="S43" s="3" t="n">
        <v>4</v>
      </c>
      <c r="T43" s="3" t="n">
        <v>3</v>
      </c>
      <c r="U43" s="3" t="n">
        <v>3</v>
      </c>
      <c r="V43" s="3" t="n">
        <v>2</v>
      </c>
      <c r="W43" s="3" t="n">
        <v>5</v>
      </c>
      <c r="X43" s="3" t="n">
        <v>1</v>
      </c>
      <c r="Y43" s="3" t="n">
        <v>8</v>
      </c>
      <c r="Z43" s="3" t="s">
        <v>19</v>
      </c>
    </row>
    <row r="44" customFormat="false" ht="16.5" hidden="false" customHeight="false" outlineLevel="0" collapsed="false">
      <c r="A44" s="12" t="s">
        <v>42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46" t="n">
        <f aca="false">S56/M3</f>
        <v>0</v>
      </c>
      <c r="P44" s="4" t="s">
        <v>50</v>
      </c>
      <c r="Q44" s="3" t="n">
        <v>5</v>
      </c>
      <c r="R44" s="3" t="n">
        <v>6</v>
      </c>
      <c r="S44" s="3" t="n">
        <v>6</v>
      </c>
      <c r="T44" s="3" t="n">
        <v>4</v>
      </c>
      <c r="U44" s="3" t="n">
        <v>4</v>
      </c>
      <c r="V44" s="3" t="n">
        <v>2</v>
      </c>
      <c r="W44" s="3" t="n">
        <v>7</v>
      </c>
      <c r="X44" s="3" t="n">
        <v>3</v>
      </c>
      <c r="Y44" s="3" t="n">
        <v>9</v>
      </c>
      <c r="Z44" s="3" t="s">
        <v>19</v>
      </c>
    </row>
    <row r="45" customFormat="false" ht="13.5" hidden="false" customHeight="false" outlineLevel="0" collapsed="false">
      <c r="A45" s="13"/>
      <c r="B45" s="14" t="s">
        <v>4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9</v>
      </c>
      <c r="H45" s="15" t="s">
        <v>10</v>
      </c>
      <c r="I45" s="15" t="s">
        <v>11</v>
      </c>
      <c r="J45" s="15" t="s">
        <v>12</v>
      </c>
      <c r="K45" s="15" t="s">
        <v>13</v>
      </c>
      <c r="L45" s="15" t="s">
        <v>14</v>
      </c>
      <c r="M45" s="16" t="s">
        <v>15</v>
      </c>
      <c r="N45" s="17" t="s">
        <v>16</v>
      </c>
      <c r="P45" s="27" t="s">
        <v>51</v>
      </c>
      <c r="Q45" s="3" t="n">
        <v>9</v>
      </c>
      <c r="R45" s="3" t="n">
        <v>8</v>
      </c>
      <c r="S45" s="3" t="n">
        <v>8</v>
      </c>
      <c r="T45" s="3" t="n">
        <v>6</v>
      </c>
      <c r="U45" s="3" t="n">
        <v>5</v>
      </c>
      <c r="V45" s="3" t="n">
        <v>5</v>
      </c>
      <c r="W45" s="3" t="n">
        <v>9</v>
      </c>
      <c r="X45" s="3" t="n">
        <v>5</v>
      </c>
      <c r="Y45" s="3" t="n">
        <v>10</v>
      </c>
      <c r="Z45" s="3" t="s">
        <v>19</v>
      </c>
    </row>
    <row r="46" customFormat="false" ht="14.1" hidden="false" customHeight="true" outlineLevel="0" collapsed="false">
      <c r="A46" s="37" t="str">
        <f aca="false">IF('Seltene Einheiten'!B7="-","",'Seltene Einheiten'!C7)</f>
        <v/>
      </c>
      <c r="B46" s="38" t="str">
        <f aca="false">IF('Seltene Einheiten'!B7="-","",'Seltene Einheiten'!B7)</f>
        <v/>
      </c>
      <c r="C46" s="39" t="str">
        <f aca="false">IF($B46="","",VLOOKUP($B46,$P$35:$Z$37,2,FALSE()))</f>
        <v/>
      </c>
      <c r="D46" s="39" t="str">
        <f aca="false">IF($B46="","",VLOOKUP($B46,$P$35:$Z$37,3,FALSE()))</f>
        <v/>
      </c>
      <c r="E46" s="39" t="str">
        <f aca="false">IF($B46="","",VLOOKUP($B46,$P$35:$Z$37,4,FALSE()))</f>
        <v/>
      </c>
      <c r="F46" s="39" t="str">
        <f aca="false">IF($B46="","",VLOOKUP($B46,$P$35:$Z$37,5,FALSE()))</f>
        <v/>
      </c>
      <c r="G46" s="39" t="str">
        <f aca="false">IF($B46="","",VLOOKUP($B46,$P$35:$Z$37,6,FALSE()))</f>
        <v/>
      </c>
      <c r="H46" s="39" t="str">
        <f aca="false">IF($B46="","",VLOOKUP($B46,$P$35:$Z$37,7,FALSE()))</f>
        <v/>
      </c>
      <c r="I46" s="39" t="str">
        <f aca="false">IF($B46="","",VLOOKUP($B46,$P$35:$Z$37,8,FALSE()))</f>
        <v/>
      </c>
      <c r="J46" s="39" t="str">
        <f aca="false">IF($B46="","",VLOOKUP($B46,$P$35:$Z$37,9,FALSE()))</f>
        <v/>
      </c>
      <c r="K46" s="39" t="str">
        <f aca="false">IF($B46="","",VLOOKUP($B46,$P$35:$Z$37,10,FALSE()))</f>
        <v/>
      </c>
      <c r="L46" s="39" t="str">
        <f aca="false">IF($B46="","",VLOOKUP($B46,$P$35:$Z$37,11,FALSE()))</f>
        <v/>
      </c>
      <c r="M46" s="38" t="str">
        <f aca="false">IF(B46="","",'Seltene Einheiten'!O28)</f>
        <v/>
      </c>
      <c r="N46" s="40" t="str">
        <f aca="false">IF(B46="","",'Seltene Einheiten'!D12)</f>
        <v/>
      </c>
      <c r="P46" s="27" t="s">
        <v>52</v>
      </c>
      <c r="Q46" s="3" t="n">
        <v>5</v>
      </c>
      <c r="R46" s="3" t="n">
        <v>7</v>
      </c>
      <c r="S46" s="3" t="n">
        <v>5</v>
      </c>
      <c r="T46" s="3" t="n">
        <v>4</v>
      </c>
      <c r="U46" s="3" t="n">
        <v>4</v>
      </c>
      <c r="V46" s="3" t="n">
        <v>3</v>
      </c>
      <c r="W46" s="3" t="n">
        <v>7</v>
      </c>
      <c r="X46" s="3" t="n">
        <v>4</v>
      </c>
      <c r="Y46" s="3" t="n">
        <v>9</v>
      </c>
      <c r="Z46" s="3" t="s">
        <v>19</v>
      </c>
    </row>
    <row r="47" customFormat="false" ht="14.1" hidden="false" customHeight="true" outlineLevel="0" collapsed="false">
      <c r="A47" s="30" t="str">
        <f aca="false">IF('Seltene Einheiten'!F7="-","",'Seltene Einheiten'!G7)</f>
        <v/>
      </c>
      <c r="B47" s="31" t="str">
        <f aca="false">IF('Seltene Einheiten'!F7="-","",'Seltene Einheiten'!F7)</f>
        <v/>
      </c>
      <c r="C47" s="41" t="str">
        <f aca="false">IF($B47="","",VLOOKUP($B47,$P$35:$Z$37,2,FALSE()))</f>
        <v/>
      </c>
      <c r="D47" s="41" t="str">
        <f aca="false">IF($B47="","",VLOOKUP($B47,$P$35:$Z$37,3,FALSE()))</f>
        <v/>
      </c>
      <c r="E47" s="41" t="str">
        <f aca="false">IF($B47="","",VLOOKUP($B47,$P$35:$Z$37,4,FALSE()))</f>
        <v/>
      </c>
      <c r="F47" s="41" t="str">
        <f aca="false">IF($B47="","",VLOOKUP($B47,$P$35:$Z$37,5,FALSE()))</f>
        <v/>
      </c>
      <c r="G47" s="41" t="str">
        <f aca="false">IF($B47="","",VLOOKUP($B47,$P$35:$Z$37,6,FALSE()))</f>
        <v/>
      </c>
      <c r="H47" s="41" t="str">
        <f aca="false">IF($B47="","",VLOOKUP($B47,$P$35:$Z$37,7,FALSE()))</f>
        <v/>
      </c>
      <c r="I47" s="41" t="str">
        <f aca="false">IF($B47="","",VLOOKUP($B47,$P$35:$Z$37,8,FALSE()))</f>
        <v/>
      </c>
      <c r="J47" s="41" t="str">
        <f aca="false">IF($B47="","",VLOOKUP($B47,$P$35:$Z$37,9,FALSE()))</f>
        <v/>
      </c>
      <c r="K47" s="41" t="str">
        <f aca="false">IF($B47="","",VLOOKUP($B47,$P$35:$Z$37,10,FALSE()))</f>
        <v/>
      </c>
      <c r="L47" s="41" t="str">
        <f aca="false">IF($B47="","",VLOOKUP($B47,$P$35:$Z$37,11,FALSE()))</f>
        <v/>
      </c>
      <c r="M47" s="31" t="str">
        <f aca="false">IF(B47="","",'Seltene Einheiten'!P28)</f>
        <v/>
      </c>
      <c r="N47" s="26" t="str">
        <f aca="false">IF(B47="","",'Seltene Einheiten'!H12)</f>
        <v/>
      </c>
      <c r="P47" s="27" t="s">
        <v>53</v>
      </c>
      <c r="Q47" s="3" t="n">
        <v>5</v>
      </c>
      <c r="R47" s="3" t="n">
        <v>6</v>
      </c>
      <c r="S47" s="3" t="n">
        <v>6</v>
      </c>
      <c r="T47" s="3" t="n">
        <v>4</v>
      </c>
      <c r="U47" s="3" t="n">
        <v>3</v>
      </c>
      <c r="V47" s="3" t="n">
        <v>2</v>
      </c>
      <c r="W47" s="3" t="n">
        <v>7</v>
      </c>
      <c r="X47" s="3" t="n">
        <v>3</v>
      </c>
      <c r="Y47" s="3" t="n">
        <v>9</v>
      </c>
      <c r="Z47" s="3" t="s">
        <v>54</v>
      </c>
    </row>
    <row r="48" customFormat="false" ht="14.1" hidden="false" customHeight="true" outlineLevel="0" collapsed="false">
      <c r="A48" s="30" t="str">
        <f aca="false">IF('Seltene Einheiten'!J7="-","",'Seltene Einheiten'!K7)</f>
        <v/>
      </c>
      <c r="B48" s="31" t="str">
        <f aca="false">IF('Seltene Einheiten'!J7="-","",'Seltene Einheiten'!J7)</f>
        <v/>
      </c>
      <c r="C48" s="41" t="str">
        <f aca="false">IF($B48="","",VLOOKUP($B48,$P$35:$Z$37,2,FALSE()))</f>
        <v/>
      </c>
      <c r="D48" s="41" t="str">
        <f aca="false">IF($B48="","",VLOOKUP($B48,$P$35:$Z$37,3,FALSE()))</f>
        <v/>
      </c>
      <c r="E48" s="41" t="str">
        <f aca="false">IF($B48="","",VLOOKUP($B48,$P$35:$Z$37,4,FALSE()))</f>
        <v/>
      </c>
      <c r="F48" s="41" t="str">
        <f aca="false">IF($B48="","",VLOOKUP($B48,$P$35:$Z$37,5,FALSE()))</f>
        <v/>
      </c>
      <c r="G48" s="41" t="str">
        <f aca="false">IF($B48="","",VLOOKUP($B48,$P$35:$Z$37,6,FALSE()))</f>
        <v/>
      </c>
      <c r="H48" s="41" t="str">
        <f aca="false">IF($B48="","",VLOOKUP($B48,$P$35:$Z$37,7,FALSE()))</f>
        <v/>
      </c>
      <c r="I48" s="41" t="str">
        <f aca="false">IF($B48="","",VLOOKUP($B48,$P$35:$Z$37,8,FALSE()))</f>
        <v/>
      </c>
      <c r="J48" s="41" t="str">
        <f aca="false">IF($B48="","",VLOOKUP($B48,$P$35:$Z$37,9,FALSE()))</f>
        <v/>
      </c>
      <c r="K48" s="41" t="str">
        <f aca="false">IF($B48="","",VLOOKUP($B48,$P$35:$Z$37,10,FALSE()))</f>
        <v/>
      </c>
      <c r="L48" s="41" t="str">
        <f aca="false">IF($B48="","",VLOOKUP($B48,$P$35:$Z$37,11,FALSE()))</f>
        <v/>
      </c>
      <c r="M48" s="31" t="str">
        <f aca="false">IF(B48="","",'Seltene Einheiten'!Q28)</f>
        <v/>
      </c>
      <c r="N48" s="26" t="str">
        <f aca="false">IF(B48="","",'Seltene Einheiten'!L12)</f>
        <v/>
      </c>
      <c r="P48" s="4" t="s">
        <v>55</v>
      </c>
      <c r="Q48" s="3" t="n">
        <v>5</v>
      </c>
      <c r="R48" s="3" t="n">
        <v>7</v>
      </c>
      <c r="S48" s="3" t="n">
        <v>7</v>
      </c>
      <c r="T48" s="3" t="n">
        <v>6</v>
      </c>
      <c r="U48" s="3" t="n">
        <v>6</v>
      </c>
      <c r="V48" s="3" t="n">
        <v>6</v>
      </c>
      <c r="W48" s="3" t="n">
        <v>2</v>
      </c>
      <c r="X48" s="3" t="n">
        <v>6</v>
      </c>
      <c r="Y48" s="3" t="n">
        <v>10</v>
      </c>
      <c r="Z48" s="3" t="s">
        <v>23</v>
      </c>
    </row>
    <row r="49" customFormat="false" ht="14.1" hidden="false" customHeight="true" outlineLevel="0" collapsed="false">
      <c r="A49" s="30" t="str">
        <f aca="false">IF('Seltene Einheiten'!B18="-","",'Seltene Einheiten'!C18)</f>
        <v/>
      </c>
      <c r="B49" s="31" t="str">
        <f aca="false">IF('Seltene Einheiten'!B18="-","",'Seltene Einheiten'!B18)</f>
        <v/>
      </c>
      <c r="C49" s="41" t="str">
        <f aca="false">IF($B49="","",VLOOKUP($B49,$P$35:$Z$37,2,FALSE()))</f>
        <v/>
      </c>
      <c r="D49" s="41" t="str">
        <f aca="false">IF($B49="","",VLOOKUP($B49,$P$35:$Z$37,3,FALSE()))</f>
        <v/>
      </c>
      <c r="E49" s="41" t="str">
        <f aca="false">IF($B49="","",VLOOKUP($B49,$P$35:$Z$37,4,FALSE()))</f>
        <v/>
      </c>
      <c r="F49" s="41" t="str">
        <f aca="false">IF($B49="","",VLOOKUP($B49,$P$35:$Z$37,5,FALSE()))</f>
        <v/>
      </c>
      <c r="G49" s="41" t="str">
        <f aca="false">IF($B49="","",VLOOKUP($B49,$P$35:$Z$37,6,FALSE()))</f>
        <v/>
      </c>
      <c r="H49" s="41" t="str">
        <f aca="false">IF($B49="","",VLOOKUP($B49,$P$35:$Z$37,7,FALSE()))</f>
        <v/>
      </c>
      <c r="I49" s="41" t="str">
        <f aca="false">IF($B49="","",VLOOKUP($B49,$P$35:$Z$37,8,FALSE()))</f>
        <v/>
      </c>
      <c r="J49" s="41" t="str">
        <f aca="false">IF($B49="","",VLOOKUP($B49,$P$35:$Z$37,9,FALSE()))</f>
        <v/>
      </c>
      <c r="K49" s="41" t="str">
        <f aca="false">IF($B49="","",VLOOKUP($B49,$P$35:$Z$37,10,FALSE()))</f>
        <v/>
      </c>
      <c r="L49" s="41" t="str">
        <f aca="false">IF($B49="","",VLOOKUP($B49,$P$35:$Z$37,11,FALSE()))</f>
        <v/>
      </c>
      <c r="M49" s="31" t="str">
        <f aca="false">IF(B49="","",'Seltene Einheiten'!R28)</f>
        <v/>
      </c>
      <c r="N49" s="26" t="str">
        <f aca="false">IF(B49="","",'Seltene Einheiten'!D23)</f>
        <v/>
      </c>
      <c r="P49" s="27" t="s">
        <v>56</v>
      </c>
      <c r="Q49" s="3" t="n">
        <v>5</v>
      </c>
      <c r="R49" s="3" t="n">
        <v>8</v>
      </c>
      <c r="S49" s="3" t="n">
        <v>7</v>
      </c>
      <c r="T49" s="3" t="n">
        <v>4</v>
      </c>
      <c r="U49" s="3" t="n">
        <v>3</v>
      </c>
      <c r="V49" s="3" t="n">
        <v>3</v>
      </c>
      <c r="W49" s="3" t="n">
        <v>8</v>
      </c>
      <c r="X49" s="3" t="n">
        <v>5</v>
      </c>
      <c r="Y49" s="3" t="n">
        <v>10</v>
      </c>
      <c r="Z49" s="3" t="s">
        <v>30</v>
      </c>
    </row>
    <row r="50" customFormat="false" ht="14.1" hidden="false" customHeight="true" outlineLevel="0" collapsed="false">
      <c r="A50" s="30" t="str">
        <f aca="false">IF('Seltene Einheiten'!F18="-","",'Seltene Einheiten'!G18)</f>
        <v/>
      </c>
      <c r="B50" s="31" t="str">
        <f aca="false">IF('Seltene Einheiten'!F18="-","",'Seltene Einheiten'!F18)</f>
        <v/>
      </c>
      <c r="C50" s="41" t="str">
        <f aca="false">IF($B50="","",VLOOKUP($B50,$P$35:$Z$37,2,FALSE()))</f>
        <v/>
      </c>
      <c r="D50" s="41" t="str">
        <f aca="false">IF($B50="","",VLOOKUP($B50,$P$35:$Z$37,3,FALSE()))</f>
        <v/>
      </c>
      <c r="E50" s="41" t="str">
        <f aca="false">IF($B50="","",VLOOKUP($B50,$P$35:$Z$37,4,FALSE()))</f>
        <v/>
      </c>
      <c r="F50" s="41" t="str">
        <f aca="false">IF($B50="","",VLOOKUP($B50,$P$35:$Z$37,5,FALSE()))</f>
        <v/>
      </c>
      <c r="G50" s="41" t="str">
        <f aca="false">IF($B50="","",VLOOKUP($B50,$P$35:$Z$37,6,FALSE()))</f>
        <v/>
      </c>
      <c r="H50" s="41" t="str">
        <f aca="false">IF($B50="","",VLOOKUP($B50,$P$35:$Z$37,7,FALSE()))</f>
        <v/>
      </c>
      <c r="I50" s="41" t="str">
        <f aca="false">IF($B50="","",VLOOKUP($B50,$P$35:$Z$37,8,FALSE()))</f>
        <v/>
      </c>
      <c r="J50" s="41" t="str">
        <f aca="false">IF($B50="","",VLOOKUP($B50,$P$35:$Z$37,9,FALSE()))</f>
        <v/>
      </c>
      <c r="K50" s="41" t="str">
        <f aca="false">IF($B50="","",VLOOKUP($B50,$P$35:$Z$37,10,FALSE()))</f>
        <v/>
      </c>
      <c r="L50" s="41" t="str">
        <f aca="false">IF($B50="","",VLOOKUP($B50,$P$35:$Z$37,11,FALSE()))</f>
        <v/>
      </c>
      <c r="M50" s="31" t="str">
        <f aca="false">IF(B50="","",'Seltene Einheiten'!S28)</f>
        <v/>
      </c>
      <c r="N50" s="26" t="str">
        <f aca="false">IF(B50="","",'Seltene Einheiten'!H23)</f>
        <v/>
      </c>
      <c r="P50" s="4" t="s">
        <v>57</v>
      </c>
      <c r="Q50" s="3" t="n">
        <v>5</v>
      </c>
      <c r="R50" s="3" t="n">
        <v>8</v>
      </c>
      <c r="S50" s="3" t="n">
        <v>6</v>
      </c>
      <c r="T50" s="3" t="n">
        <v>4</v>
      </c>
      <c r="U50" s="3" t="n">
        <v>3</v>
      </c>
      <c r="V50" s="3" t="n">
        <v>2</v>
      </c>
      <c r="W50" s="3" t="n">
        <v>8</v>
      </c>
      <c r="X50" s="3" t="n">
        <v>3</v>
      </c>
      <c r="Y50" s="3" t="n">
        <v>8</v>
      </c>
    </row>
    <row r="51" customFormat="false" ht="14.1" hidden="false" customHeight="true" outlineLevel="0" collapsed="false">
      <c r="A51" s="42" t="str">
        <f aca="false">IF('Seltene Einheiten'!J18="-","",'Seltene Einheiten'!K18)</f>
        <v/>
      </c>
      <c r="B51" s="43" t="str">
        <f aca="false">IF('Seltene Einheiten'!J18="-","",'Seltene Einheiten'!J18)</f>
        <v/>
      </c>
      <c r="C51" s="44" t="str">
        <f aca="false">IF($B51="","",VLOOKUP($B51,$P$35:$Z$37,2,FALSE()))</f>
        <v/>
      </c>
      <c r="D51" s="44" t="str">
        <f aca="false">IF($B51="","",VLOOKUP($B51,$P$35:$Z$37,3,FALSE()))</f>
        <v/>
      </c>
      <c r="E51" s="44" t="str">
        <f aca="false">IF($B51="","",VLOOKUP($B51,$P$35:$Z$37,4,FALSE()))</f>
        <v/>
      </c>
      <c r="F51" s="44" t="str">
        <f aca="false">IF($B51="","",VLOOKUP($B51,$P$35:$Z$37,5,FALSE()))</f>
        <v/>
      </c>
      <c r="G51" s="44" t="str">
        <f aca="false">IF($B51="","",VLOOKUP($B51,$P$35:$Z$37,6,FALSE()))</f>
        <v/>
      </c>
      <c r="H51" s="44" t="str">
        <f aca="false">IF($B51="","",VLOOKUP($B51,$P$35:$Z$37,7,FALSE()))</f>
        <v/>
      </c>
      <c r="I51" s="44" t="str">
        <f aca="false">IF($B51="","",VLOOKUP($B51,$P$35:$Z$37,8,FALSE()))</f>
        <v/>
      </c>
      <c r="J51" s="44" t="str">
        <f aca="false">IF($B51="","",VLOOKUP($B51,$P$35:$Z$37,9,FALSE()))</f>
        <v/>
      </c>
      <c r="K51" s="44" t="str">
        <f aca="false">IF($B51="","",VLOOKUP($B51,$P$35:$Z$37,10,FALSE()))</f>
        <v/>
      </c>
      <c r="L51" s="44" t="str">
        <f aca="false">IF($B51="","",VLOOKUP($B51,$P$35:$Z$37,11,FALSE()))</f>
        <v/>
      </c>
      <c r="M51" s="43" t="str">
        <f aca="false">IF(B51="","",'Seltene Einheiten'!T28)</f>
        <v/>
      </c>
      <c r="N51" s="45" t="str">
        <f aca="false">IF(B51="","",'Seltene Einheiten'!L23)</f>
        <v/>
      </c>
      <c r="P51" s="27" t="s">
        <v>58</v>
      </c>
      <c r="Q51" s="3" t="n">
        <v>5</v>
      </c>
      <c r="R51" s="3" t="n">
        <v>6</v>
      </c>
      <c r="S51" s="3" t="n">
        <v>7</v>
      </c>
      <c r="T51" s="3" t="n">
        <v>4</v>
      </c>
      <c r="U51" s="3" t="n">
        <v>3</v>
      </c>
      <c r="V51" s="3" t="n">
        <v>2</v>
      </c>
      <c r="W51" s="3" t="n">
        <v>7</v>
      </c>
      <c r="X51" s="3" t="n">
        <v>1</v>
      </c>
      <c r="Y51" s="3" t="n">
        <v>8</v>
      </c>
    </row>
    <row r="52" customFormat="false" ht="8.1" hidden="false" customHeight="true" outlineLevel="0" collapsed="false">
      <c r="N52" s="47" t="n">
        <f aca="false">SUM(N46:N51)+SUM(N35:N43)+SUM(N24:N32)+SUM(N6:N21)</f>
        <v>0</v>
      </c>
    </row>
    <row r="53" customFormat="false" ht="16.5" hidden="false" customHeight="false" outlineLevel="0" collapsed="false">
      <c r="A53" s="48" t="str">
        <f aca="false">CONCATENATE("Gesamt: ",N52," Punkte")</f>
        <v>Gesamt: 0 Punkte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P53" s="27" t="s">
        <v>59</v>
      </c>
      <c r="S53" s="3" t="n">
        <f aca="false">SUM(N24:N32)</f>
        <v>0</v>
      </c>
      <c r="U53" s="49" t="n">
        <v>0.25</v>
      </c>
    </row>
    <row r="54" customFormat="false" ht="30.75" hidden="false" customHeight="true" outlineLevel="0" collapsed="false">
      <c r="A54" s="50" t="str">
        <f aca="false">IF(OR(N3&gt;U53,N4&gt;U53,N44&gt;U53,N33&gt;U54,N22&lt;U53,),"PUNKTE BERECHNUNG FALSCH!","")</f>
        <v>PUNKTE BERECHNUNG FALSCH!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P54" s="27" t="s">
        <v>60</v>
      </c>
      <c r="S54" s="3" t="n">
        <f aca="false">SUM(N35:N43)</f>
        <v>0</v>
      </c>
      <c r="U54" s="49" t="n">
        <v>0.5</v>
      </c>
    </row>
    <row r="56" customFormat="false" ht="12.75" hidden="false" customHeight="false" outlineLevel="0" collapsed="false">
      <c r="P56" s="27" t="s">
        <v>61</v>
      </c>
      <c r="S56" s="3" t="n">
        <f aca="false">SUM(N46:N51)</f>
        <v>0</v>
      </c>
    </row>
  </sheetData>
  <sheetProtection sheet="true" password="cf31"/>
  <mergeCells count="17">
    <mergeCell ref="A1:N1"/>
    <mergeCell ref="A2:N2"/>
    <mergeCell ref="A3:L3"/>
    <mergeCell ref="A4:M4"/>
    <mergeCell ref="M6:M7"/>
    <mergeCell ref="M8:M9"/>
    <mergeCell ref="M10:M11"/>
    <mergeCell ref="M12:M13"/>
    <mergeCell ref="M14:M15"/>
    <mergeCell ref="M16:M17"/>
    <mergeCell ref="M18:M19"/>
    <mergeCell ref="M20:M21"/>
    <mergeCell ref="A22:M22"/>
    <mergeCell ref="A33:M33"/>
    <mergeCell ref="A44:M44"/>
    <mergeCell ref="A53:N53"/>
    <mergeCell ref="A54:N54"/>
  </mergeCells>
  <conditionalFormatting sqref="N3:N4 N44">
    <cfRule type="cellIs" priority="2" operator="greaterThan" aboveAverage="0" equalAverage="0" bottom="0" percent="0" rank="0" text="" dxfId="0">
      <formula>0.25</formula>
    </cfRule>
  </conditionalFormatting>
  <conditionalFormatting sqref="N4">
    <cfRule type="cellIs" priority="3" operator="greaterThan" aboveAverage="0" equalAverage="0" bottom="0" percent="0" rank="0" text="" dxfId="1">
      <formula>0.25</formula>
    </cfRule>
    <cfRule type="cellIs" priority="4" operator="greaterThan" aboveAverage="0" equalAverage="0" bottom="0" percent="0" rank="0" text="" dxfId="2">
      <formula>0.25</formula>
    </cfRule>
  </conditionalFormatting>
  <conditionalFormatting sqref="N3">
    <cfRule type="cellIs" priority="5" operator="greaterThan" aboveAverage="0" equalAverage="0" bottom="0" percent="0" rank="0" text="" dxfId="3">
      <formula>0.25</formula>
    </cfRule>
    <cfRule type="cellIs" priority="6" operator="greaterThan" aboveAverage="0" equalAverage="0" bottom="0" percent="0" rank="0" text="" dxfId="4">
      <formula>0.25</formula>
    </cfRule>
    <cfRule type="cellIs" priority="7" operator="greaterThan" aboveAverage="0" equalAverage="0" bottom="0" percent="0" rank="0" text="" dxfId="5">
      <formula>0.25</formula>
    </cfRule>
  </conditionalFormatting>
  <conditionalFormatting sqref="N44">
    <cfRule type="cellIs" priority="8" operator="greaterThan" aboveAverage="0" equalAverage="0" bottom="0" percent="0" rank="0" text="" dxfId="6">
      <formula>0.25</formula>
    </cfRule>
  </conditionalFormatting>
  <conditionalFormatting sqref="N33">
    <cfRule type="cellIs" priority="9" operator="greaterThan" aboveAverage="0" equalAverage="0" bottom="0" percent="0" rank="0" text="" dxfId="7">
      <formula>0.5</formula>
    </cfRule>
  </conditionalFormatting>
  <conditionalFormatting sqref="N22">
    <cfRule type="cellIs" priority="10" operator="lessThan" aboveAverage="0" equalAverage="0" bottom="0" percent="0" rank="0" text="" dxfId="8">
      <formula>0.25</formula>
    </cfRule>
    <cfRule type="cellIs" priority="11" operator="greaterThan" aboveAverage="0" equalAverage="0" bottom="0" percent="0" rank="0" text="" dxfId="9">
      <formula>0.5</formula>
    </cfRule>
  </conditionalFormatting>
  <printOptions headings="false" gridLines="false" gridLinesSet="true" horizontalCentered="false" verticalCentered="false"/>
  <pageMargins left="0.511805555555556" right="0.511805555555556" top="0.551388888888889" bottom="0.511805555555556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                                                                                                     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.13"/>
    <col collapsed="false" customWidth="true" hidden="false" outlineLevel="0" max="2" min="2" style="51" width="18.7"/>
    <col collapsed="false" customWidth="true" hidden="false" outlineLevel="0" max="3" min="3" style="51" width="6.7"/>
    <col collapsed="false" customWidth="true" hidden="false" outlineLevel="0" max="4" min="4" style="51" width="2.7"/>
    <col collapsed="false" customWidth="true" hidden="false" outlineLevel="0" max="5" min="5" style="51" width="18.7"/>
    <col collapsed="false" customWidth="true" hidden="false" outlineLevel="0" max="6" min="6" style="51" width="6.7"/>
    <col collapsed="false" customWidth="true" hidden="false" outlineLevel="0" max="7" min="7" style="51" width="2.7"/>
    <col collapsed="false" customWidth="true" hidden="false" outlineLevel="0" max="8" min="8" style="51" width="26.7"/>
    <col collapsed="false" customWidth="true" hidden="false" outlineLevel="0" max="9" min="9" style="51" width="6.7"/>
    <col collapsed="false" customWidth="true" hidden="false" outlineLevel="0" max="10" min="10" style="51" width="2.7"/>
    <col collapsed="false" customWidth="true" hidden="false" outlineLevel="0" max="11" min="11" style="51" width="18.7"/>
    <col collapsed="false" customWidth="true" hidden="false" outlineLevel="0" max="12" min="12" style="51" width="6.7"/>
    <col collapsed="false" customWidth="true" hidden="false" outlineLevel="0" max="13" min="13" style="51" width="3.7"/>
    <col collapsed="false" customWidth="true" hidden="true" outlineLevel="0" max="14" min="14" style="51" width="18.7"/>
    <col collapsed="false" customWidth="true" hidden="true" outlineLevel="0" max="16" min="15" style="51" width="6.7"/>
    <col collapsed="false" customWidth="false" hidden="true" outlineLevel="0" max="17" min="17" style="51" width="11.42"/>
    <col collapsed="false" customWidth="true" hidden="true" outlineLevel="0" max="18" min="18" style="51" width="45.28"/>
    <col collapsed="false" customWidth="false" hidden="true" outlineLevel="0" max="25" min="19" style="51" width="11.42"/>
    <col collapsed="false" customWidth="true" hidden="true" outlineLevel="0" max="26" min="26" style="51" width="9.14"/>
    <col collapsed="false" customWidth="true" hidden="true" outlineLevel="0" max="30" min="27" style="51" width="8.7"/>
    <col collapsed="false" customWidth="true" hidden="true" outlineLevel="0" max="31" min="31" style="51" width="8.28"/>
    <col collapsed="false" customWidth="true" hidden="true" outlineLevel="0" max="34" min="32" style="51" width="8.7"/>
    <col collapsed="false" customWidth="false" hidden="false" outlineLevel="0" max="257" min="35" style="51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2" t="s">
        <v>3</v>
      </c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3.5" hidden="false" customHeight="fals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N3" s="51" t="s">
        <v>62</v>
      </c>
      <c r="R3" s="51" t="s">
        <v>63</v>
      </c>
    </row>
    <row r="4" customFormat="false" ht="13.5" hidden="false" customHeight="false" outlineLevel="0" collapsed="false">
      <c r="R4" s="51" t="s">
        <v>19</v>
      </c>
      <c r="S4" s="53" t="n">
        <v>0</v>
      </c>
      <c r="T4" s="53" t="n">
        <v>0</v>
      </c>
      <c r="U4" s="53" t="n">
        <v>0</v>
      </c>
      <c r="V4" s="53" t="n">
        <v>0</v>
      </c>
      <c r="W4" s="53"/>
      <c r="X4" s="53" t="n">
        <v>0</v>
      </c>
      <c r="Z4" s="54"/>
      <c r="AA4" s="54" t="s">
        <v>64</v>
      </c>
      <c r="AB4" s="54" t="s">
        <v>65</v>
      </c>
      <c r="AC4" s="54" t="s">
        <v>66</v>
      </c>
      <c r="AD4" s="54" t="s">
        <v>67</v>
      </c>
      <c r="AE4" s="54" t="s">
        <v>68</v>
      </c>
      <c r="AF4" s="54" t="s">
        <v>69</v>
      </c>
      <c r="AG4" s="54" t="s">
        <v>70</v>
      </c>
      <c r="AH4" s="54" t="s">
        <v>71</v>
      </c>
    </row>
    <row r="5" customFormat="false" ht="13.5" hidden="false" customHeight="false" outlineLevel="0" collapsed="false">
      <c r="B5" s="55" t="s">
        <v>72</v>
      </c>
      <c r="C5" s="55"/>
      <c r="E5" s="56" t="s">
        <v>73</v>
      </c>
      <c r="F5" s="57" t="s">
        <v>74</v>
      </c>
      <c r="H5" s="58" t="s">
        <v>75</v>
      </c>
      <c r="I5" s="59" t="s">
        <v>74</v>
      </c>
      <c r="K5" s="56" t="s">
        <v>76</v>
      </c>
      <c r="L5" s="57" t="s">
        <v>74</v>
      </c>
      <c r="N5" s="51" t="s">
        <v>77</v>
      </c>
      <c r="O5" s="51" t="n">
        <f aca="false">IF(B7="Baumältester",1,0)</f>
        <v>0</v>
      </c>
      <c r="R5" s="60" t="s">
        <v>78</v>
      </c>
      <c r="S5" s="53" t="s">
        <v>79</v>
      </c>
      <c r="T5" s="53" t="s">
        <v>79</v>
      </c>
      <c r="U5" s="53" t="n">
        <v>5</v>
      </c>
      <c r="V5" s="53" t="n">
        <v>5</v>
      </c>
      <c r="W5" s="53" t="s">
        <v>79</v>
      </c>
      <c r="X5" s="53" t="s">
        <v>79</v>
      </c>
      <c r="Z5" s="54" t="s">
        <v>80</v>
      </c>
      <c r="AA5" s="54" t="str">
        <f aca="false">IF($E6="-","",$E6)</f>
        <v/>
      </c>
      <c r="AB5" s="54" t="str">
        <f aca="false">IF($E15="-","",$E15)</f>
        <v/>
      </c>
      <c r="AC5" s="54" t="str">
        <f aca="false">IF($E24="-","",$E24)</f>
        <v/>
      </c>
      <c r="AD5" s="54" t="str">
        <f aca="false">IF($E33="-","",$E33)</f>
        <v/>
      </c>
      <c r="AE5" s="54" t="str">
        <f aca="false">IF($E42="-","",$E42)</f>
        <v/>
      </c>
      <c r="AF5" s="54" t="str">
        <f aca="false">IF($E51="-","",$E51)</f>
        <v/>
      </c>
      <c r="AG5" s="54" t="str">
        <f aca="false">IF($E60="-","",$E60)</f>
        <v/>
      </c>
      <c r="AH5" s="54" t="str">
        <f aca="false">IF($E69="-","",$E69)</f>
        <v/>
      </c>
    </row>
    <row r="6" customFormat="false" ht="13.5" hidden="false" customHeight="false" outlineLevel="0" collapsed="false">
      <c r="B6" s="58" t="s">
        <v>4</v>
      </c>
      <c r="C6" s="61" t="s">
        <v>74</v>
      </c>
      <c r="E6" s="62" t="s">
        <v>19</v>
      </c>
      <c r="F6" s="63" t="n">
        <f aca="false">IF($B$7="Fürst des Waldes",VLOOKUP(E6,$R$4:$Y$17,2,FALSE()),IF($B$7="Prinz des Waldes",VLOOKUP(E6,$R$4:$Y$17,3,FALSE()),IF($B$7="Baumältester",VLOOKUP(E6,$R$4:$Y$17,7,FALSE()),IF($B$7="Zauberweber",VLOOKUP(E6,$R$4:$Y$17,4,FALSE()),IF($B$7="Zaubersänger",VLOOKUP(E6,$R$4:$Y$17,5,FALSE()),0)))))</f>
        <v>0</v>
      </c>
      <c r="G6" s="64" t="n">
        <f aca="false">IF(F6="ERR",1,0)</f>
        <v>0</v>
      </c>
      <c r="H6" s="65" t="s">
        <v>19</v>
      </c>
      <c r="I6" s="66" t="n">
        <f aca="false">VLOOKUP(H6,$R$55:$S$154,2,FALSE())</f>
        <v>0</v>
      </c>
      <c r="K6" s="67" t="s">
        <v>19</v>
      </c>
      <c r="L6" s="68" t="n">
        <f aca="false">IF(B7="Fürst des Waldes",VLOOKUP(K6,$R$20:$Y$26,2,FALSE()),IF(B7="Zauberweber",VLOOKUP(K6,$R$20:$Y$26,4,FALSE()),IF(B7="Prinz des Waldes",VLOOKUP(K6,$R$20:$Y$26,3,FALSE()),IF(B7="Zaubersänger",VLOOKUP(K6,$R$20:$Y$26,5,FALSE()),IF(B7="Naestra und Arahan",VLOOKUP(K6,$R$20:$Y$26,6,FALSE()),IF(B7="Orion",VLOOKUP(K6,$R$20:$Y$26,8,FALSE()),0))))))</f>
        <v>0</v>
      </c>
      <c r="N6" s="51" t="s">
        <v>81</v>
      </c>
      <c r="P6" s="51" t="n">
        <f aca="false">IF(B7="Schattentänzer",60,IF(B7="Zaubersänger",35,IF(B7="Zauberweber",35,IF(B7="Baumältester",35*VLOOKUP(K10,$N$17:$O$19,2,),0))))</f>
        <v>0</v>
      </c>
      <c r="R6" s="51" t="s">
        <v>82</v>
      </c>
      <c r="S6" s="53" t="s">
        <v>79</v>
      </c>
      <c r="T6" s="53" t="n">
        <v>25</v>
      </c>
      <c r="U6" s="53" t="s">
        <v>79</v>
      </c>
      <c r="V6" s="53" t="s">
        <v>79</v>
      </c>
      <c r="W6" s="53" t="s">
        <v>79</v>
      </c>
      <c r="X6" s="53" t="s">
        <v>79</v>
      </c>
      <c r="Z6" s="54"/>
      <c r="AA6" s="54" t="str">
        <f aca="false">IF(AA5="","","; ")</f>
        <v/>
      </c>
      <c r="AB6" s="54" t="str">
        <f aca="false">IF(AB5="","","; ")</f>
        <v/>
      </c>
      <c r="AC6" s="54" t="str">
        <f aca="false">IF(AC5="","","; ")</f>
        <v/>
      </c>
      <c r="AD6" s="54" t="str">
        <f aca="false">IF(AD5="","","; ")</f>
        <v/>
      </c>
      <c r="AE6" s="54" t="str">
        <f aca="false">IF(AE5="","","; ")</f>
        <v/>
      </c>
      <c r="AF6" s="54" t="str">
        <f aca="false">IF(AF5="","","; ")</f>
        <v/>
      </c>
      <c r="AG6" s="54" t="str">
        <f aca="false">IF(AG5="","","; ")</f>
        <v/>
      </c>
      <c r="AH6" s="54" t="str">
        <f aca="false">IF(AH5="","","; ")</f>
        <v/>
      </c>
    </row>
    <row r="7" customFormat="false" ht="13.5" hidden="false" customHeight="false" outlineLevel="0" collapsed="false">
      <c r="B7" s="69" t="s">
        <v>19</v>
      </c>
      <c r="C7" s="70" t="n">
        <f aca="false">VLOOKUP(B7,$R$40:$S$53,2,FALSE())+L10</f>
        <v>0</v>
      </c>
      <c r="E7" s="62" t="s">
        <v>19</v>
      </c>
      <c r="F7" s="63" t="n">
        <f aca="false">IF($B$7="Fürst des Waldes",VLOOKUP(E7,$R$4:$Y$17,2,FALSE()),IF($B$7="Prinz des Waldes",VLOOKUP(E7,$R$4:$Y$17,3,FALSE()),IF($B$7="Baumältester",VLOOKUP(E7,$R$4:$Y$17,7,FALSE()),IF($B$7="Zauberweber",VLOOKUP(E7,$R$4:$Y$17,4,FALSE()),IF($B$7="Zaubersänger",VLOOKUP(E7,$R$4:$Y$17,5,FALSE()),0)))))</f>
        <v>0</v>
      </c>
      <c r="G7" s="64" t="n">
        <f aca="false">IF(F7="ERR",1,0)</f>
        <v>0</v>
      </c>
      <c r="H7" s="71" t="s">
        <v>19</v>
      </c>
      <c r="I7" s="72" t="n">
        <f aca="false">VLOOKUP(H7,$R$55:$S$154,2,FALSE())</f>
        <v>0</v>
      </c>
      <c r="R7" s="51" t="s">
        <v>83</v>
      </c>
      <c r="S7" s="53" t="n">
        <v>3</v>
      </c>
      <c r="T7" s="53" t="n">
        <v>2</v>
      </c>
      <c r="U7" s="53" t="s">
        <v>79</v>
      </c>
      <c r="V7" s="53" t="s">
        <v>79</v>
      </c>
      <c r="W7" s="53" t="s">
        <v>79</v>
      </c>
      <c r="X7" s="53" t="s">
        <v>79</v>
      </c>
      <c r="Z7" s="54" t="s">
        <v>84</v>
      </c>
      <c r="AA7" s="54" t="str">
        <f aca="false">IF($E7="-","",$E7)</f>
        <v/>
      </c>
      <c r="AB7" s="54" t="str">
        <f aca="false">IF($E16="-","",$E16)</f>
        <v/>
      </c>
      <c r="AC7" s="54" t="str">
        <f aca="false">IF($E25="-","",$E25)</f>
        <v/>
      </c>
      <c r="AD7" s="54" t="str">
        <f aca="false">IF($E34="-","",$E34)</f>
        <v/>
      </c>
      <c r="AE7" s="54" t="str">
        <f aca="false">IF($E43="-","",$E43)</f>
        <v/>
      </c>
      <c r="AF7" s="54" t="str">
        <f aca="false">IF($E52="-","",$E52)</f>
        <v/>
      </c>
      <c r="AG7" s="54" t="str">
        <f aca="false">IF($E61="-","",$E61)</f>
        <v/>
      </c>
      <c r="AH7" s="54" t="str">
        <f aca="false">IF($E70="-","",$E70)</f>
        <v/>
      </c>
    </row>
    <row r="8" customFormat="false" ht="13.5" hidden="false" customHeight="false" outlineLevel="0" collapsed="false">
      <c r="B8" s="73" t="s">
        <v>73</v>
      </c>
      <c r="C8" s="74" t="n">
        <f aca="false">SUM(F6:F12)</f>
        <v>0</v>
      </c>
      <c r="E8" s="62" t="s">
        <v>19</v>
      </c>
      <c r="F8" s="63" t="n">
        <f aca="false">IF($B$7="Fürst des Waldes",VLOOKUP(E8,$R$4:$Y$17,2,FALSE()),IF($B$7="Prinz des Waldes",VLOOKUP(E8,$R$4:$Y$17,3,FALSE()),IF($B$7="Baumältester",VLOOKUP(E8,$R$4:$Y$17,7,FALSE()),IF($B$7="Zauberweber",VLOOKUP(E8,$R$4:$Y$17,4,FALSE()),IF($B$7="Zaubersänger",VLOOKUP(E8,$R$4:$Y$17,5,FALSE()),0)))))</f>
        <v>0</v>
      </c>
      <c r="G8" s="64" t="n">
        <f aca="false">IF(F8="ERR",1,0)</f>
        <v>0</v>
      </c>
      <c r="H8" s="71" t="s">
        <v>19</v>
      </c>
      <c r="I8" s="72" t="n">
        <f aca="false">VLOOKUP(H8,$R$55:$S$154,2,FALSE())</f>
        <v>0</v>
      </c>
      <c r="R8" s="60" t="s">
        <v>85</v>
      </c>
      <c r="S8" s="53" t="n">
        <v>3</v>
      </c>
      <c r="T8" s="53" t="n">
        <v>2</v>
      </c>
      <c r="U8" s="53" t="s">
        <v>79</v>
      </c>
      <c r="V8" s="53" t="s">
        <v>79</v>
      </c>
      <c r="W8" s="53" t="s">
        <v>79</v>
      </c>
      <c r="X8" s="53" t="s">
        <v>79</v>
      </c>
      <c r="Z8" s="54"/>
      <c r="AA8" s="54" t="str">
        <f aca="false">IF(AA7="","","; ")</f>
        <v/>
      </c>
      <c r="AB8" s="54" t="str">
        <f aca="false">IF(AB7="","","; ")</f>
        <v/>
      </c>
      <c r="AC8" s="54" t="str">
        <f aca="false">IF(AC7="","","; ")</f>
        <v/>
      </c>
      <c r="AD8" s="54" t="str">
        <f aca="false">IF(AD7="","","; ")</f>
        <v/>
      </c>
      <c r="AE8" s="54" t="str">
        <f aca="false">IF(AE7="","","; ")</f>
        <v/>
      </c>
      <c r="AF8" s="54" t="str">
        <f aca="false">IF(AF7="","","; ")</f>
        <v/>
      </c>
      <c r="AG8" s="54" t="str">
        <f aca="false">IF(AG7="","","; ")</f>
        <v/>
      </c>
      <c r="AH8" s="54" t="str">
        <f aca="false">IF(AH7="","","; ")</f>
        <v/>
      </c>
    </row>
    <row r="9" customFormat="false" ht="13.5" hidden="false" customHeight="false" outlineLevel="0" collapsed="false">
      <c r="B9" s="75" t="s">
        <v>86</v>
      </c>
      <c r="C9" s="76" t="n">
        <f aca="false">SUM(I6:I12)</f>
        <v>0</v>
      </c>
      <c r="E9" s="62" t="s">
        <v>19</v>
      </c>
      <c r="F9" s="63" t="n">
        <f aca="false">IF($B$7="Fürst des Waldes",VLOOKUP(E9,$R$4:$Y$17,2,FALSE()),IF($B$7="Prinz des Waldes",VLOOKUP(E9,$R$4:$Y$17,3,FALSE()),IF($B$7="Baumältester",VLOOKUP(E9,$R$4:$Y$17,7,FALSE()),IF($B$7="Zauberweber",VLOOKUP(E9,$R$4:$Y$17,4,FALSE()),IF($B$7="Zaubersänger",VLOOKUP(E9,$R$4:$Y$17,5,FALSE()),0)))))</f>
        <v>0</v>
      </c>
      <c r="G9" s="64" t="n">
        <f aca="false">IF(F9="ERR",1,0)</f>
        <v>0</v>
      </c>
      <c r="H9" s="71" t="s">
        <v>19</v>
      </c>
      <c r="I9" s="72" t="n">
        <f aca="false">VLOOKUP(H9,$R$55:$S$154,2,FALSE())</f>
        <v>0</v>
      </c>
      <c r="K9" s="56" t="s">
        <v>87</v>
      </c>
      <c r="L9" s="57" t="s">
        <v>74</v>
      </c>
      <c r="R9" s="51" t="s">
        <v>88</v>
      </c>
      <c r="S9" s="53" t="n">
        <v>6</v>
      </c>
      <c r="T9" s="53" t="n">
        <v>4</v>
      </c>
      <c r="U9" s="53" t="s">
        <v>79</v>
      </c>
      <c r="V9" s="53" t="s">
        <v>79</v>
      </c>
      <c r="W9" s="53" t="s">
        <v>79</v>
      </c>
      <c r="X9" s="53" t="s">
        <v>79</v>
      </c>
      <c r="Z9" s="54" t="s">
        <v>89</v>
      </c>
      <c r="AA9" s="54" t="str">
        <f aca="false">IF($E8="-","",$E8)</f>
        <v/>
      </c>
      <c r="AB9" s="54" t="str">
        <f aca="false">IF($E17="-","",$E17)</f>
        <v/>
      </c>
      <c r="AC9" s="54" t="str">
        <f aca="false">IF($E26="-","",$E26)</f>
        <v/>
      </c>
      <c r="AD9" s="54" t="str">
        <f aca="false">IF($E35="-","",$E35)</f>
        <v/>
      </c>
      <c r="AE9" s="54" t="str">
        <f aca="false">IF($E44="-","",$E44)</f>
        <v/>
      </c>
      <c r="AF9" s="54" t="str">
        <f aca="false">IF($E53="-","",$E53)</f>
        <v/>
      </c>
      <c r="AG9" s="54" t="str">
        <f aca="false">IF($E62="-","",$E62)</f>
        <v/>
      </c>
      <c r="AH9" s="54" t="str">
        <f aca="false">IF($E71="-","",$E71)</f>
        <v/>
      </c>
    </row>
    <row r="10" customFormat="false" ht="13.5" hidden="false" customHeight="false" outlineLevel="0" collapsed="false">
      <c r="B10" s="77" t="s">
        <v>76</v>
      </c>
      <c r="C10" s="76" t="n">
        <f aca="false">L6</f>
        <v>0</v>
      </c>
      <c r="E10" s="62" t="s">
        <v>19</v>
      </c>
      <c r="F10" s="63" t="n">
        <f aca="false">IF($B$7="Fürst des Waldes",VLOOKUP(E10,$R$4:$Y$17,2,FALSE()),IF($B$7="Prinz des Waldes",VLOOKUP(E10,$R$4:$Y$17,3,FALSE()),IF($B$7="Baumältester",VLOOKUP(E10,$R$4:$Y$17,7,FALSE()),IF($B$7="Zauberweber",VLOOKUP(E10,$R$4:$Y$17,4,FALSE()),IF($B$7="Zaubersänger",VLOOKUP(E10,$R$4:$Y$17,5,FALSE()),0)))))</f>
        <v>0</v>
      </c>
      <c r="G10" s="64" t="n">
        <f aca="false">IF(F10="ERR",1,0)</f>
        <v>0</v>
      </c>
      <c r="H10" s="71" t="s">
        <v>19</v>
      </c>
      <c r="I10" s="72" t="n">
        <f aca="false">VLOOKUP(H10,$R$55:$S$154,2,FALSE())</f>
        <v>0</v>
      </c>
      <c r="K10" s="67" t="s">
        <v>90</v>
      </c>
      <c r="L10" s="68" t="n">
        <f aca="false">IF(K10="Standard",0,P6)</f>
        <v>0</v>
      </c>
      <c r="R10" s="51" t="s">
        <v>91</v>
      </c>
      <c r="S10" s="53" t="n">
        <v>3</v>
      </c>
      <c r="T10" s="53" t="n">
        <v>2</v>
      </c>
      <c r="U10" s="53" t="s">
        <v>79</v>
      </c>
      <c r="V10" s="53" t="s">
        <v>79</v>
      </c>
      <c r="W10" s="53" t="s">
        <v>79</v>
      </c>
      <c r="X10" s="53" t="s">
        <v>79</v>
      </c>
      <c r="Z10" s="54"/>
      <c r="AA10" s="54" t="str">
        <f aca="false">IF(AA9="","","; ")</f>
        <v/>
      </c>
      <c r="AB10" s="54" t="str">
        <f aca="false">IF(AB9="","","; ")</f>
        <v/>
      </c>
      <c r="AC10" s="54" t="str">
        <f aca="false">IF(AC9="","","; ")</f>
        <v/>
      </c>
      <c r="AD10" s="54" t="str">
        <f aca="false">IF(AD9="","","; ")</f>
        <v/>
      </c>
      <c r="AE10" s="54" t="str">
        <f aca="false">IF(AE9="","","; ")</f>
        <v/>
      </c>
      <c r="AF10" s="54" t="str">
        <f aca="false">IF(AF9="","","; ")</f>
        <v/>
      </c>
      <c r="AG10" s="54" t="str">
        <f aca="false">IF(AG9="","","; ")</f>
        <v/>
      </c>
      <c r="AH10" s="54" t="str">
        <f aca="false">IF(AH9="","","; ")</f>
        <v/>
      </c>
    </row>
    <row r="11" customFormat="false" ht="13.5" hidden="false" customHeight="false" outlineLevel="0" collapsed="false">
      <c r="B11" s="78"/>
      <c r="C11" s="79"/>
      <c r="E11" s="62" t="s">
        <v>19</v>
      </c>
      <c r="F11" s="63" t="n">
        <f aca="false">IF($B$7="Fürst des Waldes",VLOOKUP(E11,$R$4:$Y$17,2,FALSE()),IF($B$7="Prinz des Waldes",VLOOKUP(E11,$R$4:$Y$17,3,FALSE()),IF($B$7="Baumältester",VLOOKUP(E11,$R$4:$Y$17,7,FALSE()),IF($B$7="Zauberweber",VLOOKUP(E11,$R$4:$Y$17,4,FALSE()),IF($B$7="Zaubersänger",VLOOKUP(E11,$R$4:$Y$17,5,FALSE()),0)))))</f>
        <v>0</v>
      </c>
      <c r="G11" s="64" t="n">
        <f aca="false">IF(F11="ERR",1,0)</f>
        <v>0</v>
      </c>
      <c r="H11" s="71" t="s">
        <v>19</v>
      </c>
      <c r="I11" s="72" t="n">
        <f aca="false">VLOOKUP(H11,$R$55:$S$154,2,FALSE())</f>
        <v>0</v>
      </c>
      <c r="R11" s="51" t="s">
        <v>92</v>
      </c>
      <c r="S11" s="53" t="s">
        <v>79</v>
      </c>
      <c r="T11" s="53" t="s">
        <v>79</v>
      </c>
      <c r="U11" s="53" t="s">
        <v>79</v>
      </c>
      <c r="V11" s="53" t="s">
        <v>79</v>
      </c>
      <c r="W11" s="53" t="s">
        <v>79</v>
      </c>
      <c r="X11" s="53" t="n">
        <v>20</v>
      </c>
      <c r="Z11" s="54" t="s">
        <v>93</v>
      </c>
      <c r="AA11" s="54" t="str">
        <f aca="false">IF($E9="-","",$E9)</f>
        <v/>
      </c>
      <c r="AB11" s="54" t="str">
        <f aca="false">IF($E18="-","",$E18)</f>
        <v/>
      </c>
      <c r="AC11" s="54" t="str">
        <f aca="false">IF($E27="-","",$E27)</f>
        <v/>
      </c>
      <c r="AD11" s="54" t="str">
        <f aca="false">IF($E36="-","",$E36)</f>
        <v/>
      </c>
      <c r="AE11" s="54" t="str">
        <f aca="false">IF($E45="-","",$E45)</f>
        <v/>
      </c>
      <c r="AF11" s="54" t="str">
        <f aca="false">IF($E54="-","",$E54)</f>
        <v/>
      </c>
      <c r="AG11" s="54" t="str">
        <f aca="false">IF($E63="-","",$E63)</f>
        <v/>
      </c>
      <c r="AH11" s="54" t="str">
        <f aca="false">IF($E72="-","",$E72)</f>
        <v/>
      </c>
    </row>
    <row r="12" customFormat="false" ht="16.5" hidden="false" customHeight="false" outlineLevel="0" collapsed="false">
      <c r="B12" s="56" t="s">
        <v>94</v>
      </c>
      <c r="C12" s="57" t="n">
        <f aca="false">IF(G13+J13=0,SUM(C7:C10),"ERR")</f>
        <v>0</v>
      </c>
      <c r="E12" s="80" t="s">
        <v>19</v>
      </c>
      <c r="F12" s="81" t="n">
        <f aca="false">IF($B$7="Fürst des Waldes",VLOOKUP(E12,$R$4:$Y$17,2,FALSE()),IF($B$7="Prinz des Waldes",VLOOKUP(E12,$R$4:$Y$17,3,FALSE()),IF($B$7="Baumältester",VLOOKUP(E12,$R$4:$Y$17,7,FALSE()),IF($B$7="Zauberweber",VLOOKUP(E12,$R$4:$Y$17,4,FALSE()),IF($B$7="Zaubersänger",VLOOKUP(E12,$R$4:$Y$17,5,FALSE()),0)))))</f>
        <v>0</v>
      </c>
      <c r="G12" s="82" t="n">
        <f aca="false">IF(F12="ERR",1,0)</f>
        <v>0</v>
      </c>
      <c r="H12" s="83" t="s">
        <v>19</v>
      </c>
      <c r="I12" s="84" t="n">
        <f aca="false">IF(OR(E6="AS-Träger",E7="AS-Träger",E8="AS-Träger",E9="AS-Träger",E10="AS-Träger",E11="AS-Träger",E12="AS-Träger",),VLOOKUP(H12,$R$177:$S$193,2,FALSE()),0)</f>
        <v>0</v>
      </c>
      <c r="J12" s="85" t="s">
        <v>95</v>
      </c>
      <c r="K12" s="86"/>
      <c r="R12" s="60" t="s">
        <v>96</v>
      </c>
      <c r="S12" s="53" t="n">
        <v>3</v>
      </c>
      <c r="T12" s="53" t="n">
        <v>3</v>
      </c>
      <c r="U12" s="53" t="s">
        <v>79</v>
      </c>
      <c r="V12" s="53" t="s">
        <v>79</v>
      </c>
      <c r="W12" s="53" t="s">
        <v>79</v>
      </c>
      <c r="X12" s="53" t="s">
        <v>79</v>
      </c>
      <c r="Z12" s="54"/>
      <c r="AA12" s="54" t="str">
        <f aca="false">IF(AA11="","","; ")</f>
        <v/>
      </c>
      <c r="AB12" s="54" t="str">
        <f aca="false">IF(AB11="","","; ")</f>
        <v/>
      </c>
      <c r="AC12" s="54" t="str">
        <f aca="false">IF(AC11="","","; ")</f>
        <v/>
      </c>
      <c r="AD12" s="54" t="str">
        <f aca="false">IF(AD11="","","; ")</f>
        <v/>
      </c>
      <c r="AE12" s="54" t="str">
        <f aca="false">IF(AE11="","","; ")</f>
        <v/>
      </c>
      <c r="AF12" s="54" t="str">
        <f aca="false">IF(AF11="","","; ")</f>
        <v/>
      </c>
      <c r="AG12" s="54" t="str">
        <f aca="false">IF(AG11="","","; ")</f>
        <v/>
      </c>
      <c r="AH12" s="54" t="str">
        <f aca="false">IF(AH11="","","; ")</f>
        <v/>
      </c>
    </row>
    <row r="13" customFormat="false" ht="24" hidden="false" customHeight="true" outlineLevel="0" collapsed="false">
      <c r="F13" s="87" t="str">
        <f aca="false">IF(SUM(G6:G12)=0,"OK","ERR")</f>
        <v>OK</v>
      </c>
      <c r="G13" s="64" t="n">
        <f aca="false">IF(F13="ERR",1,0)</f>
        <v>0</v>
      </c>
      <c r="H13" s="88" t="s">
        <v>97</v>
      </c>
      <c r="I13" s="89" t="str">
        <f aca="false">IF(SUM(I6:I11)&gt;VLOOKUP(B7,$R$40:$U$53,4,FALSE()),"ERR","OK")</f>
        <v>OK</v>
      </c>
      <c r="J13" s="64" t="n">
        <f aca="false">IF(I13="ERR",1,0)</f>
        <v>0</v>
      </c>
      <c r="R13" s="60" t="s">
        <v>98</v>
      </c>
      <c r="S13" s="53" t="n">
        <v>3</v>
      </c>
      <c r="T13" s="53" t="n">
        <v>3</v>
      </c>
      <c r="U13" s="53" t="s">
        <v>79</v>
      </c>
      <c r="V13" s="53" t="s">
        <v>79</v>
      </c>
      <c r="W13" s="53" t="s">
        <v>79</v>
      </c>
      <c r="X13" s="53" t="s">
        <v>79</v>
      </c>
      <c r="Z13" s="54" t="s">
        <v>99</v>
      </c>
      <c r="AA13" s="54" t="str">
        <f aca="false">IF($E10="-","",$E10)</f>
        <v/>
      </c>
      <c r="AB13" s="54" t="str">
        <f aca="false">IF($E19="-","",$E19)</f>
        <v/>
      </c>
      <c r="AC13" s="54" t="str">
        <f aca="false">IF($E28="-","",$E28)</f>
        <v/>
      </c>
      <c r="AD13" s="54" t="str">
        <f aca="false">IF($E37="-","",$E37)</f>
        <v/>
      </c>
      <c r="AE13" s="54" t="str">
        <f aca="false">IF($E46="-","",$E46)</f>
        <v/>
      </c>
      <c r="AF13" s="54" t="str">
        <f aca="false">IF($E55="-","",$E55)</f>
        <v/>
      </c>
      <c r="AG13" s="54" t="str">
        <f aca="false">IF($E64="-","",$E64)</f>
        <v/>
      </c>
      <c r="AH13" s="54" t="str">
        <f aca="false">IF($E73="-","",$E73)</f>
        <v/>
      </c>
    </row>
    <row r="14" customFormat="false" ht="13.5" hidden="false" customHeight="false" outlineLevel="0" collapsed="false">
      <c r="B14" s="55" t="s">
        <v>100</v>
      </c>
      <c r="C14" s="55"/>
      <c r="E14" s="56" t="s">
        <v>73</v>
      </c>
      <c r="F14" s="57" t="s">
        <v>74</v>
      </c>
      <c r="H14" s="58" t="s">
        <v>75</v>
      </c>
      <c r="I14" s="59" t="s">
        <v>74</v>
      </c>
      <c r="K14" s="56" t="s">
        <v>76</v>
      </c>
      <c r="L14" s="57" t="s">
        <v>74</v>
      </c>
      <c r="N14" s="51" t="s">
        <v>77</v>
      </c>
      <c r="O14" s="51" t="n">
        <f aca="false">IF(B16="Baumältester",1,0)</f>
        <v>0</v>
      </c>
      <c r="R14" s="60" t="s">
        <v>101</v>
      </c>
      <c r="S14" s="53" t="n">
        <v>4</v>
      </c>
      <c r="T14" s="53" t="n">
        <v>4</v>
      </c>
      <c r="U14" s="53" t="s">
        <v>79</v>
      </c>
      <c r="V14" s="53" t="s">
        <v>79</v>
      </c>
      <c r="W14" s="53" t="s">
        <v>79</v>
      </c>
      <c r="X14" s="53" t="s">
        <v>79</v>
      </c>
      <c r="Z14" s="54"/>
      <c r="AA14" s="54" t="str">
        <f aca="false">IF(AA13="","","; ")</f>
        <v/>
      </c>
      <c r="AB14" s="54" t="str">
        <f aca="false">IF(AB13="","","; ")</f>
        <v/>
      </c>
      <c r="AC14" s="54" t="str">
        <f aca="false">IF(AC13="","","; ")</f>
        <v/>
      </c>
      <c r="AD14" s="54" t="str">
        <f aca="false">IF(AD13="","","; ")</f>
        <v/>
      </c>
      <c r="AE14" s="54" t="str">
        <f aca="false">IF(AE13="","","; ")</f>
        <v/>
      </c>
      <c r="AF14" s="54" t="str">
        <f aca="false">IF(AF13="","","; ")</f>
        <v/>
      </c>
      <c r="AG14" s="54" t="str">
        <f aca="false">IF(AG13="","","; ")</f>
        <v/>
      </c>
      <c r="AH14" s="54" t="str">
        <f aca="false">IF(AH13="","","; ")</f>
        <v/>
      </c>
    </row>
    <row r="15" customFormat="false" ht="13.5" hidden="false" customHeight="false" outlineLevel="0" collapsed="false">
      <c r="B15" s="58" t="s">
        <v>4</v>
      </c>
      <c r="C15" s="61" t="s">
        <v>74</v>
      </c>
      <c r="E15" s="62" t="s">
        <v>19</v>
      </c>
      <c r="F15" s="63" t="n">
        <f aca="false">IF($B$16="Fürst des Waldes",VLOOKUP(E15,$R$4:$Y$17,2,FALSE()),IF($B$16="Prinz des Waldes",VLOOKUP(E15,$R$4:$Y$17,3,FALSE()),IF($B$16="Baumältester",VLOOKUP(E15,$R$4:$Y$17,7,FALSE()),IF($B$16="Zauberweber",VLOOKUP(E15,$R$4:$Y$17,4,FALSE()),IF($B$16="Zaubersänger",VLOOKUP(E15,$R$4:$Y$17,5,FALSE()),0)))))</f>
        <v>0</v>
      </c>
      <c r="G15" s="64" t="n">
        <f aca="false">IF(F15="ERR",1,0)</f>
        <v>0</v>
      </c>
      <c r="H15" s="65" t="s">
        <v>19</v>
      </c>
      <c r="I15" s="90" t="n">
        <f aca="false">VLOOKUP(H15,$R$55:$S$154,2,FALSE())</f>
        <v>0</v>
      </c>
      <c r="K15" s="67" t="s">
        <v>19</v>
      </c>
      <c r="L15" s="68" t="n">
        <f aca="false">IF(B16="Fürst des Waldes",VLOOKUP(K15,$R$20:$Y$26,2,FALSE()),IF(B16="Zauberweber",VLOOKUP(K15,$R$20:$Y$26,4,FALSE()),IF(B16="Prinz des Waldes",VLOOKUP(K15,$R$20:$Y$26,3,FALSE()),IF(B16="Zaubersänger",VLOOKUP(K15,$R$20:$Y$26,5,FALSE()),IF(B16="Naestra und Arahan",VLOOKUP(K15,$R$20:$Y$26,6,FALSE()),IF(B16="Orion",VLOOKUP(K15,$R$20:$Y$26,8,FALSE()),0))))))</f>
        <v>0</v>
      </c>
      <c r="N15" s="51" t="s">
        <v>81</v>
      </c>
      <c r="P15" s="51" t="n">
        <f aca="false">IF(B16="Schattentänzer",60,IF(B16="Zaubersänger",35,IF(B16="Zauberweber",35,IF(B16="Baumältester",35*VLOOKUP(K19,$N$17:$O$19,2,),0))))</f>
        <v>0</v>
      </c>
      <c r="R15" s="60" t="s">
        <v>102</v>
      </c>
      <c r="S15" s="53" t="n">
        <v>4</v>
      </c>
      <c r="T15" s="53" t="n">
        <v>4</v>
      </c>
      <c r="U15" s="53" t="s">
        <v>79</v>
      </c>
      <c r="V15" s="53" t="s">
        <v>79</v>
      </c>
      <c r="W15" s="53" t="s">
        <v>79</v>
      </c>
      <c r="X15" s="53" t="s">
        <v>79</v>
      </c>
      <c r="Z15" s="54" t="s">
        <v>103</v>
      </c>
      <c r="AA15" s="54" t="str">
        <f aca="false">IF($E11="-","",$E11)</f>
        <v/>
      </c>
      <c r="AB15" s="54" t="str">
        <f aca="false">IF($E20="-","",$E20)</f>
        <v/>
      </c>
      <c r="AC15" s="54" t="str">
        <f aca="false">IF($E29="-","",$E29)</f>
        <v/>
      </c>
      <c r="AD15" s="54" t="str">
        <f aca="false">IF($E38="-","",$E38)</f>
        <v/>
      </c>
      <c r="AE15" s="54" t="str">
        <f aca="false">IF($E47="-","",$E47)</f>
        <v/>
      </c>
      <c r="AF15" s="54" t="str">
        <f aca="false">IF($E56="-","",$E56)</f>
        <v/>
      </c>
      <c r="AG15" s="54" t="str">
        <f aca="false">IF($E65="-","",$E65)</f>
        <v/>
      </c>
      <c r="AH15" s="54" t="str">
        <f aca="false">IF($E74="-","",$E74)</f>
        <v/>
      </c>
    </row>
    <row r="16" customFormat="false" ht="13.5" hidden="false" customHeight="false" outlineLevel="0" collapsed="false">
      <c r="B16" s="69" t="s">
        <v>19</v>
      </c>
      <c r="C16" s="70" t="n">
        <f aca="false">VLOOKUP(B16,$R$40:$S$53,2,FALSE())+L19</f>
        <v>0</v>
      </c>
      <c r="E16" s="62" t="s">
        <v>19</v>
      </c>
      <c r="F16" s="63" t="n">
        <f aca="false">IF($B$16="Fürst des Waldes",VLOOKUP(E16,$R$4:$Y$17,2,FALSE()),IF($B$16="Prinz des Waldes",VLOOKUP(E16,$R$4:$Y$17,3,FALSE()),IF($B$16="Baumältester",VLOOKUP(E16,$R$4:$Y$17,7,FALSE()),IF($B$16="Zauberweber",VLOOKUP(E16,$R$4:$Y$17,4,FALSE()),IF($B$16="Zaubersänger",VLOOKUP(E16,$R$4:$Y$17,5,FALSE()),0)))))</f>
        <v>0</v>
      </c>
      <c r="G16" s="64" t="n">
        <f aca="false">IF(F16="ERR",1,0)</f>
        <v>0</v>
      </c>
      <c r="H16" s="71" t="s">
        <v>19</v>
      </c>
      <c r="I16" s="91" t="n">
        <f aca="false">VLOOKUP(H16,$R$55:$S$154,2,FALSE())</f>
        <v>0</v>
      </c>
      <c r="R16" s="60" t="s">
        <v>104</v>
      </c>
      <c r="S16" s="53" t="n">
        <v>4</v>
      </c>
      <c r="T16" s="53" t="n">
        <v>4</v>
      </c>
      <c r="U16" s="53" t="s">
        <v>79</v>
      </c>
      <c r="V16" s="53" t="s">
        <v>79</v>
      </c>
      <c r="W16" s="53" t="s">
        <v>79</v>
      </c>
      <c r="X16" s="53" t="s">
        <v>79</v>
      </c>
      <c r="Z16" s="54"/>
      <c r="AA16" s="54" t="str">
        <f aca="false">IF(AA15="","","; ")</f>
        <v/>
      </c>
      <c r="AB16" s="54" t="str">
        <f aca="false">IF(AB15="","","; ")</f>
        <v/>
      </c>
      <c r="AC16" s="54" t="str">
        <f aca="false">IF(AC15="","","; ")</f>
        <v/>
      </c>
      <c r="AD16" s="54" t="str">
        <f aca="false">IF(AD15="","","; ")</f>
        <v/>
      </c>
      <c r="AE16" s="54" t="str">
        <f aca="false">IF(AE15="","","; ")</f>
        <v/>
      </c>
      <c r="AF16" s="54" t="str">
        <f aca="false">IF(AF15="","","; ")</f>
        <v/>
      </c>
      <c r="AG16" s="54" t="str">
        <f aca="false">IF(AG15="","","; ")</f>
        <v/>
      </c>
      <c r="AH16" s="54" t="str">
        <f aca="false">IF(AH15="","","; ")</f>
        <v/>
      </c>
    </row>
    <row r="17" customFormat="false" ht="13.5" hidden="false" customHeight="false" outlineLevel="0" collapsed="false">
      <c r="B17" s="73" t="s">
        <v>73</v>
      </c>
      <c r="C17" s="74" t="n">
        <f aca="false">SUM(F15:F21)</f>
        <v>0</v>
      </c>
      <c r="E17" s="62" t="s">
        <v>19</v>
      </c>
      <c r="F17" s="63" t="n">
        <f aca="false">IF($B$16="Fürst des Waldes",VLOOKUP(E17,$R$4:$Y$17,2,FALSE()),IF($B$16="Prinz des Waldes",VLOOKUP(E17,$R$4:$Y$17,3,FALSE()),IF($B$16="Baumältester",VLOOKUP(E17,$R$4:$Y$17,7,FALSE()),IF($B$16="Zauberweber",VLOOKUP(E17,$R$4:$Y$17,4,FALSE()),IF($B$16="Zaubersänger",VLOOKUP(E17,$R$4:$Y$17,5,FALSE()),0)))))</f>
        <v>0</v>
      </c>
      <c r="G17" s="64" t="n">
        <f aca="false">IF(F17="ERR",1,0)</f>
        <v>0</v>
      </c>
      <c r="H17" s="71" t="s">
        <v>19</v>
      </c>
      <c r="I17" s="91" t="n">
        <f aca="false">VLOOKUP(H17,$R$55:$S$154,2,FALSE())</f>
        <v>0</v>
      </c>
      <c r="N17" s="60" t="s">
        <v>90</v>
      </c>
      <c r="O17" s="51" t="n">
        <v>0</v>
      </c>
      <c r="R17" s="60" t="s">
        <v>105</v>
      </c>
      <c r="S17" s="53" t="n">
        <v>5</v>
      </c>
      <c r="T17" s="53" t="n">
        <v>5</v>
      </c>
      <c r="U17" s="53" t="s">
        <v>79</v>
      </c>
      <c r="V17" s="53" t="s">
        <v>79</v>
      </c>
      <c r="W17" s="53" t="s">
        <v>79</v>
      </c>
      <c r="X17" s="53" t="s">
        <v>79</v>
      </c>
      <c r="Z17" s="54" t="s">
        <v>106</v>
      </c>
      <c r="AA17" s="54" t="str">
        <f aca="false">IF($E12="-","",$E12)</f>
        <v/>
      </c>
      <c r="AB17" s="54" t="str">
        <f aca="false">IF($E21="-","",$E21)</f>
        <v/>
      </c>
      <c r="AC17" s="54" t="str">
        <f aca="false">IF($E30="-","",$E30)</f>
        <v/>
      </c>
      <c r="AD17" s="54" t="str">
        <f aca="false">IF($E39="-","",$E39)</f>
        <v/>
      </c>
      <c r="AE17" s="54" t="str">
        <f aca="false">IF($E48="-","",$E48)</f>
        <v/>
      </c>
      <c r="AF17" s="54" t="str">
        <f aca="false">IF($E57="-","",$E57)</f>
        <v/>
      </c>
      <c r="AG17" s="54" t="str">
        <f aca="false">IF($E66="-","",$E66)</f>
        <v/>
      </c>
      <c r="AH17" s="54" t="str">
        <f aca="false">IF($E75="-","",$E75)</f>
        <v/>
      </c>
    </row>
    <row r="18" customFormat="false" ht="13.5" hidden="false" customHeight="false" outlineLevel="0" collapsed="false">
      <c r="B18" s="77" t="s">
        <v>86</v>
      </c>
      <c r="C18" s="76" t="n">
        <f aca="false">SUM(I15:I21)</f>
        <v>0</v>
      </c>
      <c r="E18" s="62" t="s">
        <v>19</v>
      </c>
      <c r="F18" s="63" t="n">
        <f aca="false">IF($B$16="Fürst des Waldes",VLOOKUP(E18,$R$4:$Y$17,2,FALSE()),IF($B$16="Prinz des Waldes",VLOOKUP(E18,$R$4:$Y$17,3,FALSE()),IF($B$16="Baumältester",VLOOKUP(E18,$R$4:$Y$17,7,FALSE()),IF($B$16="Zauberweber",VLOOKUP(E18,$R$4:$Y$17,4,FALSE()),IF($B$16="Zaubersänger",VLOOKUP(E18,$R$4:$Y$17,5,FALSE()),0)))))</f>
        <v>0</v>
      </c>
      <c r="G18" s="64" t="n">
        <f aca="false">IF(F18="ERR",1,0)</f>
        <v>0</v>
      </c>
      <c r="H18" s="71" t="s">
        <v>19</v>
      </c>
      <c r="I18" s="91" t="n">
        <f aca="false">VLOOKUP(H18,$R$55:$S$154,2,FALSE())</f>
        <v>0</v>
      </c>
      <c r="K18" s="56" t="s">
        <v>87</v>
      </c>
      <c r="L18" s="57" t="s">
        <v>74</v>
      </c>
      <c r="N18" s="60" t="s">
        <v>107</v>
      </c>
      <c r="O18" s="51" t="n">
        <v>1</v>
      </c>
      <c r="Z18" s="54"/>
      <c r="AA18" s="54" t="str">
        <f aca="false">IF(AA17="","","; ")</f>
        <v/>
      </c>
      <c r="AB18" s="54" t="str">
        <f aca="false">IF(AB17="","","; ")</f>
        <v/>
      </c>
      <c r="AC18" s="54" t="str">
        <f aca="false">IF(AC17="","","; ")</f>
        <v/>
      </c>
      <c r="AD18" s="54" t="str">
        <f aca="false">IF(AD17="","","; ")</f>
        <v/>
      </c>
      <c r="AE18" s="54" t="str">
        <f aca="false">IF(AE17="","","; ")</f>
        <v/>
      </c>
      <c r="AF18" s="54" t="str">
        <f aca="false">IF(AF17="","","; ")</f>
        <v/>
      </c>
      <c r="AG18" s="54" t="str">
        <f aca="false">IF(AG17="","","; ")</f>
        <v/>
      </c>
      <c r="AH18" s="54" t="str">
        <f aca="false">IF(AH17="","","; ")</f>
        <v/>
      </c>
    </row>
    <row r="19" customFormat="false" ht="13.5" hidden="false" customHeight="false" outlineLevel="0" collapsed="false">
      <c r="B19" s="77" t="s">
        <v>76</v>
      </c>
      <c r="C19" s="76" t="n">
        <f aca="false">L15</f>
        <v>0</v>
      </c>
      <c r="E19" s="62" t="s">
        <v>19</v>
      </c>
      <c r="F19" s="63" t="n">
        <f aca="false">IF($B$16="Fürst des Waldes",VLOOKUP(E19,$R$4:$Y$17,2,FALSE()),IF($B$16="Prinz des Waldes",VLOOKUP(E19,$R$4:$Y$17,3,FALSE()),IF($B$16="Baumältester",VLOOKUP(E19,$R$4:$Y$17,7,FALSE()),IF($B$16="Zauberweber",VLOOKUP(E19,$R$4:$Y$17,4,FALSE()),IF($B$16="Zaubersänger",VLOOKUP(E19,$R$4:$Y$17,5,FALSE()),0)))))</f>
        <v>0</v>
      </c>
      <c r="G19" s="64" t="n">
        <f aca="false">IF(F19="ERR",1,0)</f>
        <v>0</v>
      </c>
      <c r="H19" s="71" t="s">
        <v>19</v>
      </c>
      <c r="I19" s="91" t="n">
        <f aca="false">VLOOKUP(H19,$R$55:$S$154,2,FALSE())</f>
        <v>0</v>
      </c>
      <c r="K19" s="67" t="s">
        <v>90</v>
      </c>
      <c r="L19" s="68" t="n">
        <f aca="false">IF(K19="Standard",0,P15)</f>
        <v>0</v>
      </c>
      <c r="N19" s="60" t="s">
        <v>108</v>
      </c>
      <c r="O19" s="51" t="n">
        <v>2</v>
      </c>
      <c r="R19" s="51" t="s">
        <v>17</v>
      </c>
      <c r="S19" s="92" t="s">
        <v>109</v>
      </c>
      <c r="T19" s="92" t="s">
        <v>110</v>
      </c>
      <c r="U19" s="93" t="s">
        <v>111</v>
      </c>
      <c r="V19" s="93" t="s">
        <v>112</v>
      </c>
      <c r="W19" s="92" t="s">
        <v>113</v>
      </c>
      <c r="X19" s="92" t="s">
        <v>114</v>
      </c>
      <c r="Y19" s="92" t="s">
        <v>51</v>
      </c>
      <c r="Z19" s="54" t="s">
        <v>115</v>
      </c>
      <c r="AA19" s="54" t="str">
        <f aca="false">IF($H6="-","",$H6)</f>
        <v/>
      </c>
      <c r="AB19" s="54" t="str">
        <f aca="false">IF($H15="-","",$H15)</f>
        <v/>
      </c>
      <c r="AC19" s="54" t="str">
        <f aca="false">IF($H24="-","",$H24)</f>
        <v/>
      </c>
      <c r="AD19" s="54" t="str">
        <f aca="false">IF($H33="-","",$H33)</f>
        <v/>
      </c>
      <c r="AE19" s="54" t="str">
        <f aca="false">IF($H42="-","",$H42)</f>
        <v/>
      </c>
      <c r="AF19" s="54" t="str">
        <f aca="false">IF($H51="-","",$H51)</f>
        <v/>
      </c>
      <c r="AG19" s="54" t="str">
        <f aca="false">IF($H60="-","",$H60)</f>
        <v/>
      </c>
      <c r="AH19" s="54" t="str">
        <f aca="false">IF($H69="-","",$H69)</f>
        <v/>
      </c>
    </row>
    <row r="20" customFormat="false" ht="13.5" hidden="false" customHeight="false" outlineLevel="0" collapsed="false">
      <c r="B20" s="94"/>
      <c r="C20" s="79"/>
      <c r="E20" s="62" t="s">
        <v>19</v>
      </c>
      <c r="F20" s="63" t="n">
        <f aca="false">IF($B$16="Fürst des Waldes",VLOOKUP(E20,$R$4:$Y$17,2,FALSE()),IF($B$16="Prinz des Waldes",VLOOKUP(E20,$R$4:$Y$17,3,FALSE()),IF($B$16="Baumältester",VLOOKUP(E20,$R$4:$Y$17,7,FALSE()),IF($B$16="Zauberweber",VLOOKUP(E20,$R$4:$Y$17,4,FALSE()),IF($B$16="Zaubersänger",VLOOKUP(E20,$R$4:$Y$17,5,FALSE()),0)))))</f>
        <v>0</v>
      </c>
      <c r="G20" s="64" t="n">
        <f aca="false">IF(F20="ERR",1,0)</f>
        <v>0</v>
      </c>
      <c r="H20" s="71" t="s">
        <v>19</v>
      </c>
      <c r="I20" s="91" t="n">
        <f aca="false">VLOOKUP(H20,$R$55:$S$154,2,FALSE())</f>
        <v>0</v>
      </c>
      <c r="R20" s="51" t="s">
        <v>19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Y20" s="51" t="n">
        <v>0</v>
      </c>
      <c r="Z20" s="54"/>
      <c r="AA20" s="54" t="str">
        <f aca="false">IF(AA19="","","; ")</f>
        <v/>
      </c>
      <c r="AB20" s="54" t="str">
        <f aca="false">IF(AB19="","","; ")</f>
        <v/>
      </c>
      <c r="AC20" s="54" t="str">
        <f aca="false">IF(AC19="","","; ")</f>
        <v/>
      </c>
      <c r="AD20" s="54" t="str">
        <f aca="false">IF(AD19="","","; ")</f>
        <v/>
      </c>
      <c r="AE20" s="54" t="str">
        <f aca="false">IF(AE19="","","; ")</f>
        <v/>
      </c>
      <c r="AF20" s="54" t="str">
        <f aca="false">IF(AF19="","","; ")</f>
        <v/>
      </c>
      <c r="AG20" s="54" t="str">
        <f aca="false">IF(AG19="","","; ")</f>
        <v/>
      </c>
      <c r="AH20" s="54" t="str">
        <f aca="false">IF(AH19="","","; ")</f>
        <v/>
      </c>
    </row>
    <row r="21" customFormat="false" ht="16.5" hidden="false" customHeight="false" outlineLevel="0" collapsed="false">
      <c r="B21" s="56" t="s">
        <v>94</v>
      </c>
      <c r="C21" s="57" t="n">
        <f aca="false">IF(G22+J22=0,SUM(C16:C19),"ERR")</f>
        <v>0</v>
      </c>
      <c r="E21" s="80" t="s">
        <v>19</v>
      </c>
      <c r="F21" s="63" t="n">
        <f aca="false">IF($B$16="Fürst des Waldes",VLOOKUP(E21,$R$4:$Y$17,2,FALSE()),IF($B$16="Prinz des Waldes",VLOOKUP(E21,$R$4:$Y$17,3,FALSE()),IF($B$16="Baumältester",VLOOKUP(E21,$R$4:$Y$17,7,FALSE()),IF($B$16="Zauberweber",VLOOKUP(E21,$R$4:$Y$17,4,FALSE()),IF($B$16="Zaubersänger",VLOOKUP(E21,$R$4:$Y$17,5,FALSE()),0)))))</f>
        <v>0</v>
      </c>
      <c r="G21" s="82" t="n">
        <f aca="false">IF(F21="ERR",1,0)</f>
        <v>0</v>
      </c>
      <c r="H21" s="83" t="s">
        <v>19</v>
      </c>
      <c r="I21" s="84" t="n">
        <f aca="false">IF(OR(E15="AS-Träger",E16="AS-Träger",E17="AS-Träger",E18="AS-Träger",E19="AS-Träger",E20="AS-Träger",E21="AS-Träger",),VLOOKUP(H21,$R$177:$S$193,2,FALSE()),0)</f>
        <v>0</v>
      </c>
      <c r="J21" s="85" t="s">
        <v>95</v>
      </c>
      <c r="R21" s="51" t="s">
        <v>18</v>
      </c>
      <c r="S21" s="51" t="n">
        <v>20</v>
      </c>
      <c r="T21" s="51" t="n">
        <v>10</v>
      </c>
      <c r="U21" s="51" t="n">
        <v>20</v>
      </c>
      <c r="V21" s="51" t="n">
        <v>10</v>
      </c>
      <c r="W21" s="51" t="n">
        <v>0</v>
      </c>
      <c r="Y21" s="51" t="n">
        <v>0</v>
      </c>
      <c r="Z21" s="54" t="s">
        <v>116</v>
      </c>
      <c r="AA21" s="54" t="str">
        <f aca="false">IF($H7="-","",$H7)</f>
        <v/>
      </c>
      <c r="AB21" s="54" t="str">
        <f aca="false">IF($H16="-","",$H16)</f>
        <v/>
      </c>
      <c r="AC21" s="54" t="str">
        <f aca="false">IF($H25="-","",$H25)</f>
        <v/>
      </c>
      <c r="AD21" s="54" t="str">
        <f aca="false">IF($H34="-","",$H34)</f>
        <v/>
      </c>
      <c r="AE21" s="54" t="str">
        <f aca="false">IF($H43="-","",$H43)</f>
        <v/>
      </c>
      <c r="AF21" s="54" t="str">
        <f aca="false">IF($H52="-","",$H52)</f>
        <v/>
      </c>
      <c r="AG21" s="54" t="str">
        <f aca="false">IF($H61="-","",$H61)</f>
        <v/>
      </c>
      <c r="AH21" s="54" t="str">
        <f aca="false">IF($H70="-","",$H70)</f>
        <v/>
      </c>
    </row>
    <row r="22" customFormat="false" ht="24" hidden="false" customHeight="true" outlineLevel="0" collapsed="false">
      <c r="F22" s="89" t="str">
        <f aca="false">IF(SUM(G15:G21)=0,"OK","ERR")</f>
        <v>OK</v>
      </c>
      <c r="G22" s="64" t="n">
        <f aca="false">IF(F22="ERR",1,0)</f>
        <v>0</v>
      </c>
      <c r="H22" s="88" t="s">
        <v>97</v>
      </c>
      <c r="I22" s="87" t="str">
        <f aca="false">IF(SUM(I15:I20)&gt;VLOOKUP(B16,$R$40:$U$53,4,FALSE()),"ERR","OK")</f>
        <v>OK</v>
      </c>
      <c r="J22" s="64" t="n">
        <f aca="false">IF(I22="ERR",1,0)</f>
        <v>0</v>
      </c>
      <c r="R22" s="51" t="s">
        <v>20</v>
      </c>
      <c r="S22" s="51" t="n">
        <v>50</v>
      </c>
      <c r="T22" s="51" t="n">
        <v>50</v>
      </c>
      <c r="U22" s="51" t="n">
        <v>50</v>
      </c>
      <c r="V22" s="51" t="n">
        <v>50</v>
      </c>
      <c r="W22" s="51" t="n">
        <v>0</v>
      </c>
      <c r="Y22" s="51" t="n">
        <v>0</v>
      </c>
      <c r="Z22" s="54"/>
      <c r="AA22" s="54" t="str">
        <f aca="false">IF(AA21="","","; ")</f>
        <v/>
      </c>
      <c r="AB22" s="54" t="str">
        <f aca="false">IF(AB21="","","; ")</f>
        <v/>
      </c>
      <c r="AC22" s="54" t="str">
        <f aca="false">IF(AC21="","","; ")</f>
        <v/>
      </c>
      <c r="AD22" s="54" t="str">
        <f aca="false">IF(AD21="","","; ")</f>
        <v/>
      </c>
      <c r="AE22" s="54" t="str">
        <f aca="false">IF(AE21="","","; ")</f>
        <v/>
      </c>
      <c r="AF22" s="54" t="str">
        <f aca="false">IF(AF21="","","; ")</f>
        <v/>
      </c>
      <c r="AG22" s="54" t="str">
        <f aca="false">IF(AG21="","","; ")</f>
        <v/>
      </c>
      <c r="AH22" s="54" t="str">
        <f aca="false">IF(AH21="","","; ")</f>
        <v/>
      </c>
    </row>
    <row r="23" customFormat="false" ht="13.5" hidden="false" customHeight="false" outlineLevel="0" collapsed="false">
      <c r="B23" s="55" t="s">
        <v>117</v>
      </c>
      <c r="C23" s="55"/>
      <c r="E23" s="56" t="s">
        <v>73</v>
      </c>
      <c r="F23" s="57" t="s">
        <v>74</v>
      </c>
      <c r="H23" s="58" t="s">
        <v>75</v>
      </c>
      <c r="I23" s="59" t="s">
        <v>74</v>
      </c>
      <c r="K23" s="56" t="s">
        <v>76</v>
      </c>
      <c r="L23" s="57" t="s">
        <v>74</v>
      </c>
      <c r="N23" s="51" t="s">
        <v>77</v>
      </c>
      <c r="O23" s="51" t="n">
        <f aca="false">IF(B25="Baumältester",1,0)</f>
        <v>0</v>
      </c>
      <c r="R23" s="60" t="s">
        <v>21</v>
      </c>
      <c r="S23" s="51" t="n">
        <v>65</v>
      </c>
      <c r="T23" s="51" t="n">
        <v>65</v>
      </c>
      <c r="U23" s="51" t="n">
        <v>0</v>
      </c>
      <c r="V23" s="51" t="n">
        <v>0</v>
      </c>
      <c r="W23" s="51" t="n">
        <v>0</v>
      </c>
      <c r="Y23" s="51" t="n">
        <v>0</v>
      </c>
      <c r="Z23" s="54" t="s">
        <v>118</v>
      </c>
      <c r="AA23" s="54" t="str">
        <f aca="false">IF($H8="-","",$H8)</f>
        <v/>
      </c>
      <c r="AB23" s="54" t="str">
        <f aca="false">IF($H17="-","",$H17)</f>
        <v/>
      </c>
      <c r="AC23" s="54" t="str">
        <f aca="false">IF($H26="-","",$H26)</f>
        <v/>
      </c>
      <c r="AD23" s="54" t="str">
        <f aca="false">IF($H35="-","",$H35)</f>
        <v/>
      </c>
      <c r="AE23" s="54" t="str">
        <f aca="false">IF($H44="-","",$H44)</f>
        <v/>
      </c>
      <c r="AF23" s="54" t="str">
        <f aca="false">IF($H53="-","",$H53)</f>
        <v/>
      </c>
      <c r="AG23" s="54" t="str">
        <f aca="false">IF($H62="-","",$H62)</f>
        <v/>
      </c>
      <c r="AH23" s="54" t="str">
        <f aca="false">IF($H71="-","",$H71)</f>
        <v/>
      </c>
    </row>
    <row r="24" customFormat="false" ht="13.5" hidden="false" customHeight="false" outlineLevel="0" collapsed="false">
      <c r="B24" s="58" t="s">
        <v>4</v>
      </c>
      <c r="C24" s="61" t="s">
        <v>74</v>
      </c>
      <c r="E24" s="62" t="s">
        <v>19</v>
      </c>
      <c r="F24" s="63" t="n">
        <f aca="false">IF($B$25="Fürst des Waldes",VLOOKUP(E24,$R$4:$Y$17,2,FALSE()),IF($B$25="Prinz des Waldes",VLOOKUP(E24,$R$4:$Y$17,3,FALSE()),IF($B$25="Baumältester",VLOOKUP(E24,$R$4:$Y$17,7,FALSE()),IF($B$25="Zauberweber",VLOOKUP(E24,$R$4:$Y$17,4,FALSE()),IF($B$25="Zaubersänger",VLOOKUP(E24,$R$4:$Y$17,5,FALSE()),0)))))</f>
        <v>0</v>
      </c>
      <c r="G24" s="64" t="n">
        <f aca="false">IF(F24="ERR",1,0)</f>
        <v>0</v>
      </c>
      <c r="H24" s="65" t="s">
        <v>19</v>
      </c>
      <c r="I24" s="90" t="n">
        <f aca="false">VLOOKUP(H24,$R$55:$S$154,2,FALSE())</f>
        <v>0</v>
      </c>
      <c r="K24" s="67" t="s">
        <v>19</v>
      </c>
      <c r="L24" s="68" t="n">
        <f aca="false">IF(B25="Fürst des Waldes",VLOOKUP(K24,$R$20:$Y$26,2,FALSE()),IF(B25="Zauberweber",VLOOKUP(K24,$R$20:$Y$26,4,FALSE()),IF(B25="Prinz des Waldes",VLOOKUP(K24,$R$20:$Y$26,3,FALSE()),IF(B25="Zaubersänger",VLOOKUP(K24,$R$20:$Y$26,5,FALSE()),IF(B25="Naestra und Arahan",VLOOKUP(K24,$R$20:$Y$26,6,FALSE()),IF(B25="Orion",VLOOKUP(K24,$R$20:$Y$26,8,FALSE()),0))))))</f>
        <v>0</v>
      </c>
      <c r="N24" s="51" t="s">
        <v>81</v>
      </c>
      <c r="P24" s="51" t="n">
        <f aca="false">IF(B25="Schattentänzer",60,IF(B25="Zaubersänger",35,IF(B25="Zauberweber",35,IF(B25="Baumältester",35*VLOOKUP(K28,$N$17:$O$19,2,),0))))</f>
        <v>0</v>
      </c>
      <c r="R24" s="51" t="s">
        <v>22</v>
      </c>
      <c r="S24" s="51" t="n">
        <v>300</v>
      </c>
      <c r="T24" s="51" t="n">
        <v>0</v>
      </c>
      <c r="U24" s="51" t="n">
        <v>0</v>
      </c>
      <c r="V24" s="51" t="n">
        <v>0</v>
      </c>
      <c r="W24" s="51" t="n">
        <v>220</v>
      </c>
      <c r="Y24" s="51" t="n">
        <v>0</v>
      </c>
      <c r="Z24" s="54"/>
      <c r="AA24" s="54" t="str">
        <f aca="false">IF(AA23="","","; ")</f>
        <v/>
      </c>
      <c r="AB24" s="54" t="str">
        <f aca="false">IF(AB23="","","; ")</f>
        <v/>
      </c>
      <c r="AC24" s="54" t="str">
        <f aca="false">IF(AC23="","","; ")</f>
        <v/>
      </c>
      <c r="AD24" s="54" t="str">
        <f aca="false">IF(AD23="","","; ")</f>
        <v/>
      </c>
      <c r="AE24" s="54" t="str">
        <f aca="false">IF(AE23="","","; ")</f>
        <v/>
      </c>
      <c r="AF24" s="54" t="str">
        <f aca="false">IF(AF23="","","; ")</f>
        <v/>
      </c>
      <c r="AG24" s="54" t="str">
        <f aca="false">IF(AG23="","","; ")</f>
        <v/>
      </c>
      <c r="AH24" s="54" t="str">
        <f aca="false">IF(AH23="","","; ")</f>
        <v/>
      </c>
    </row>
    <row r="25" customFormat="false" ht="13.5" hidden="false" customHeight="false" outlineLevel="0" collapsed="false">
      <c r="B25" s="69" t="s">
        <v>19</v>
      </c>
      <c r="C25" s="70" t="n">
        <f aca="false">VLOOKUP(B25,$R$40:$S$53,2,FALSE())+L28</f>
        <v>0</v>
      </c>
      <c r="E25" s="62" t="s">
        <v>19</v>
      </c>
      <c r="F25" s="63" t="n">
        <f aca="false">IF($B$25="Fürst des Waldes",VLOOKUP(E25,$R$4:$Y$17,2,FALSE()),IF($B$25="Prinz des Waldes",VLOOKUP(E25,$R$4:$Y$17,3,FALSE()),IF($B$25="Baumältester",VLOOKUP(E25,$R$4:$Y$17,7,FALSE()),IF($B$25="Zauberweber",VLOOKUP(E25,$R$4:$Y$17,4,FALSE()),IF($B$25="Zaubersänger",VLOOKUP(E25,$R$4:$Y$17,5,FALSE()),0)))))</f>
        <v>0</v>
      </c>
      <c r="G25" s="64" t="n">
        <f aca="false">IF(F25="ERR",1,0)</f>
        <v>0</v>
      </c>
      <c r="H25" s="71" t="s">
        <v>19</v>
      </c>
      <c r="I25" s="91" t="n">
        <f aca="false">VLOOKUP(H25,$R$55:$S$154,2,FALSE())</f>
        <v>0</v>
      </c>
      <c r="R25" s="60" t="s">
        <v>24</v>
      </c>
      <c r="S25" s="51" t="n">
        <v>0</v>
      </c>
      <c r="T25" s="51" t="n">
        <v>0</v>
      </c>
      <c r="U25" s="51" t="n">
        <v>60</v>
      </c>
      <c r="V25" s="51" t="n">
        <v>60</v>
      </c>
      <c r="W25" s="51" t="n">
        <v>0</v>
      </c>
      <c r="Y25" s="51" t="n">
        <v>0</v>
      </c>
      <c r="Z25" s="54" t="s">
        <v>119</v>
      </c>
      <c r="AA25" s="54" t="str">
        <f aca="false">IF($H9="-","",$H9)</f>
        <v/>
      </c>
      <c r="AB25" s="54" t="str">
        <f aca="false">IF($H18="-","",$H18)</f>
        <v/>
      </c>
      <c r="AC25" s="54" t="str">
        <f aca="false">IF($H27="-","",$H27)</f>
        <v/>
      </c>
      <c r="AD25" s="54" t="str">
        <f aca="false">IF($H36="-","",$H36)</f>
        <v/>
      </c>
      <c r="AE25" s="54" t="str">
        <f aca="false">IF($H45="-","",$H45)</f>
        <v/>
      </c>
      <c r="AF25" s="54" t="str">
        <f aca="false">IF($H54="-","",$H54)</f>
        <v/>
      </c>
      <c r="AG25" s="54" t="str">
        <f aca="false">IF($H63="-","",$H63)</f>
        <v/>
      </c>
      <c r="AH25" s="54" t="str">
        <f aca="false">IF($H72="-","",$H72)</f>
        <v/>
      </c>
    </row>
    <row r="26" customFormat="false" ht="13.5" hidden="false" customHeight="false" outlineLevel="0" collapsed="false">
      <c r="B26" s="73" t="s">
        <v>73</v>
      </c>
      <c r="C26" s="74" t="n">
        <f aca="false">SUM(F24:F30)</f>
        <v>0</v>
      </c>
      <c r="E26" s="62" t="s">
        <v>19</v>
      </c>
      <c r="F26" s="63" t="n">
        <f aca="false">IF($B$25="Fürst des Waldes",VLOOKUP(E26,$R$4:$Y$17,2,FALSE()),IF($B$25="Prinz des Waldes",VLOOKUP(E26,$R$4:$Y$17,3,FALSE()),IF($B$25="Baumältester",VLOOKUP(E26,$R$4:$Y$17,7,FALSE()),IF($B$25="Zauberweber",VLOOKUP(E26,$R$4:$Y$17,4,FALSE()),IF($B$25="Zaubersänger",VLOOKUP(E26,$R$4:$Y$17,5,FALSE()),0)))))</f>
        <v>0</v>
      </c>
      <c r="G26" s="64" t="n">
        <f aca="false">IF(F26="ERR",1,0)</f>
        <v>0</v>
      </c>
      <c r="H26" s="71" t="s">
        <v>19</v>
      </c>
      <c r="I26" s="91" t="n">
        <f aca="false">VLOOKUP(H26,$R$55:$S$154,2,FALSE())</f>
        <v>0</v>
      </c>
      <c r="R26" s="51" t="s">
        <v>25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Y26" s="51" t="n">
        <v>20</v>
      </c>
      <c r="Z26" s="54"/>
      <c r="AA26" s="54" t="str">
        <f aca="false">IF(AA25="","","; ")</f>
        <v/>
      </c>
      <c r="AB26" s="54" t="str">
        <f aca="false">IF(AB25="","","; ")</f>
        <v/>
      </c>
      <c r="AC26" s="54" t="str">
        <f aca="false">IF(AC25="","","; ")</f>
        <v/>
      </c>
      <c r="AD26" s="54" t="str">
        <f aca="false">IF(AD25="","","; ")</f>
        <v/>
      </c>
      <c r="AE26" s="54" t="str">
        <f aca="false">IF(AE25="","","; ")</f>
        <v/>
      </c>
      <c r="AF26" s="54" t="str">
        <f aca="false">IF(AF25="","","; ")</f>
        <v/>
      </c>
      <c r="AG26" s="54" t="str">
        <f aca="false">IF(AG25="","","; ")</f>
        <v/>
      </c>
      <c r="AH26" s="54" t="str">
        <f aca="false">IF(AH25="","","; ")</f>
        <v/>
      </c>
    </row>
    <row r="27" customFormat="false" ht="13.5" hidden="false" customHeight="false" outlineLevel="0" collapsed="false">
      <c r="B27" s="77" t="s">
        <v>86</v>
      </c>
      <c r="C27" s="76" t="n">
        <f aca="false">SUM(I24:I30)</f>
        <v>0</v>
      </c>
      <c r="E27" s="62" t="s">
        <v>19</v>
      </c>
      <c r="F27" s="63" t="n">
        <f aca="false">IF($B$25="Fürst des Waldes",VLOOKUP(E27,$R$4:$Y$17,2,FALSE()),IF($B$25="Prinz des Waldes",VLOOKUP(E27,$R$4:$Y$17,3,FALSE()),IF($B$25="Baumältester",VLOOKUP(E27,$R$4:$Y$17,7,FALSE()),IF($B$25="Zauberweber",VLOOKUP(E27,$R$4:$Y$17,4,FALSE()),IF($B$25="Zaubersänger",VLOOKUP(E27,$R$4:$Y$17,5,FALSE()),0)))))</f>
        <v>0</v>
      </c>
      <c r="G27" s="64" t="n">
        <f aca="false">IF(F27="ERR",1,0)</f>
        <v>0</v>
      </c>
      <c r="H27" s="71" t="s">
        <v>19</v>
      </c>
      <c r="I27" s="91" t="n">
        <f aca="false">VLOOKUP(H27,$R$55:$S$154,2,FALSE())</f>
        <v>0</v>
      </c>
      <c r="K27" s="56" t="s">
        <v>87</v>
      </c>
      <c r="L27" s="57" t="s">
        <v>74</v>
      </c>
      <c r="Z27" s="54" t="s">
        <v>120</v>
      </c>
      <c r="AA27" s="54" t="str">
        <f aca="false">IF($H10="-","",$H10)</f>
        <v/>
      </c>
      <c r="AB27" s="54" t="str">
        <f aca="false">IF($H19="-","",$H19)</f>
        <v/>
      </c>
      <c r="AC27" s="54" t="str">
        <f aca="false">IF($H28="-","",$H28)</f>
        <v/>
      </c>
      <c r="AD27" s="54" t="str">
        <f aca="false">IF($H37="-","",$H37)</f>
        <v/>
      </c>
      <c r="AE27" s="54" t="str">
        <f aca="false">IF($H46="-","",$H46)</f>
        <v/>
      </c>
      <c r="AF27" s="54" t="str">
        <f aca="false">IF($H55="-","",$H55)</f>
        <v/>
      </c>
      <c r="AG27" s="54" t="str">
        <f aca="false">IF($H64="-","",$H64)</f>
        <v/>
      </c>
      <c r="AH27" s="54" t="str">
        <f aca="false">IF($H73="-","",$H73)</f>
        <v/>
      </c>
    </row>
    <row r="28" customFormat="false" ht="13.5" hidden="false" customHeight="false" outlineLevel="0" collapsed="false">
      <c r="B28" s="77" t="s">
        <v>121</v>
      </c>
      <c r="C28" s="76" t="n">
        <f aca="false">L24</f>
        <v>0</v>
      </c>
      <c r="E28" s="62" t="s">
        <v>19</v>
      </c>
      <c r="F28" s="63" t="n">
        <f aca="false">IF($B$25="Fürst des Waldes",VLOOKUP(E28,$R$4:$Y$17,2,FALSE()),IF($B$25="Prinz des Waldes",VLOOKUP(E28,$R$4:$Y$17,3,FALSE()),IF($B$25="Baumältester",VLOOKUP(E28,$R$4:$Y$17,7,FALSE()),IF($B$25="Zauberweber",VLOOKUP(E28,$R$4:$Y$17,4,FALSE()),IF($B$25="Zaubersänger",VLOOKUP(E28,$R$4:$Y$17,5,FALSE()),0)))))</f>
        <v>0</v>
      </c>
      <c r="G28" s="64" t="n">
        <f aca="false">IF(F28="ERR",1,0)</f>
        <v>0</v>
      </c>
      <c r="H28" s="71" t="s">
        <v>19</v>
      </c>
      <c r="I28" s="91" t="n">
        <f aca="false">VLOOKUP(H28,$R$55:$S$154,2,FALSE())</f>
        <v>0</v>
      </c>
      <c r="K28" s="67" t="s">
        <v>90</v>
      </c>
      <c r="L28" s="68" t="n">
        <f aca="false">IF(K28="Standard",0,P24)</f>
        <v>0</v>
      </c>
      <c r="R28" s="51" t="s">
        <v>122</v>
      </c>
      <c r="Z28" s="54"/>
      <c r="AA28" s="54" t="str">
        <f aca="false">IF(AA27="","","; ")</f>
        <v/>
      </c>
      <c r="AB28" s="54" t="str">
        <f aca="false">IF(AB27="","","; ")</f>
        <v/>
      </c>
      <c r="AC28" s="54" t="str">
        <f aca="false">IF(AC27="","","; ")</f>
        <v/>
      </c>
      <c r="AD28" s="54" t="str">
        <f aca="false">IF(AD27="","","; ")</f>
        <v/>
      </c>
      <c r="AE28" s="54" t="str">
        <f aca="false">IF(AE27="","","; ")</f>
        <v/>
      </c>
      <c r="AF28" s="54" t="str">
        <f aca="false">IF(AF27="","","; ")</f>
        <v/>
      </c>
      <c r="AG28" s="54" t="str">
        <f aca="false">IF(AG27="","","; ")</f>
        <v/>
      </c>
      <c r="AH28" s="54" t="str">
        <f aca="false">IF(AH27="","","; ")</f>
        <v/>
      </c>
    </row>
    <row r="29" customFormat="false" ht="13.5" hidden="false" customHeight="false" outlineLevel="0" collapsed="false">
      <c r="B29" s="94"/>
      <c r="C29" s="79"/>
      <c r="E29" s="62" t="s">
        <v>19</v>
      </c>
      <c r="F29" s="63" t="n">
        <f aca="false">IF($B$25="Fürst des Waldes",VLOOKUP(E29,$R$4:$Y$17,2,FALSE()),IF($B$25="Prinz des Waldes",VLOOKUP(E29,$R$4:$Y$17,3,FALSE()),IF($B$25="Baumältester",VLOOKUP(E29,$R$4:$Y$17,7,FALSE()),IF($B$25="Zauberweber",VLOOKUP(E29,$R$4:$Y$17,4,FALSE()),IF($B$25="Zaubersänger",VLOOKUP(E29,$R$4:$Y$17,5,FALSE()),0)))))</f>
        <v>0</v>
      </c>
      <c r="G29" s="64" t="n">
        <f aca="false">IF(F29="ERR",1,0)</f>
        <v>0</v>
      </c>
      <c r="H29" s="71" t="s">
        <v>19</v>
      </c>
      <c r="I29" s="91" t="n">
        <f aca="false">VLOOKUP(H29,$R$55:$S$154,2,FALSE())</f>
        <v>0</v>
      </c>
      <c r="R29" s="51" t="s">
        <v>19</v>
      </c>
      <c r="S29" s="51" t="n">
        <v>0</v>
      </c>
      <c r="T29" s="51" t="n">
        <v>0</v>
      </c>
      <c r="U29" s="51" t="n">
        <v>0</v>
      </c>
      <c r="V29" s="51" t="n">
        <v>0</v>
      </c>
      <c r="Z29" s="54" t="s">
        <v>123</v>
      </c>
      <c r="AA29" s="54" t="str">
        <f aca="false">IF($H11="-","",$H11)</f>
        <v/>
      </c>
      <c r="AB29" s="54" t="str">
        <f aca="false">IF($H20="-","",$H20)</f>
        <v/>
      </c>
      <c r="AC29" s="54" t="str">
        <f aca="false">IF($H29="-","",$H29)</f>
        <v/>
      </c>
      <c r="AD29" s="54" t="str">
        <f aca="false">IF($H38="-","",$H38)</f>
        <v/>
      </c>
      <c r="AE29" s="54" t="str">
        <f aca="false">IF($H47="-","",$H47)</f>
        <v/>
      </c>
      <c r="AF29" s="54" t="str">
        <f aca="false">IF($H56="-","",$H56)</f>
        <v/>
      </c>
      <c r="AG29" s="54" t="str">
        <f aca="false">IF($H65="-","",$H65)</f>
        <v/>
      </c>
      <c r="AH29" s="54" t="str">
        <f aca="false">IF($H74="-","",$H74)</f>
        <v/>
      </c>
    </row>
    <row r="30" customFormat="false" ht="16.5" hidden="false" customHeight="false" outlineLevel="0" collapsed="false">
      <c r="B30" s="56" t="s">
        <v>94</v>
      </c>
      <c r="C30" s="57" t="n">
        <f aca="false">IF(G31+J31=0,SUM(C25:C28),"ERR")</f>
        <v>0</v>
      </c>
      <c r="E30" s="80" t="s">
        <v>19</v>
      </c>
      <c r="F30" s="63" t="n">
        <f aca="false">IF($B$25="Fürst des Waldes",VLOOKUP(E30,$R$4:$Y$17,2,FALSE()),IF($B$25="Prinz des Waldes",VLOOKUP(E30,$R$4:$Y$17,3,FALSE()),IF($B$25="Baumältester",VLOOKUP(E30,$R$4:$Y$17,7,FALSE()),IF($B$25="Zauberweber",VLOOKUP(E30,$R$4:$Y$17,4,FALSE()),IF($B$25="Zaubersänger",VLOOKUP(E30,$R$4:$Y$17,5,FALSE()),0)))))</f>
        <v>0</v>
      </c>
      <c r="G30" s="82" t="n">
        <f aca="false">IF(F30="ERR",1,0)</f>
        <v>0</v>
      </c>
      <c r="H30" s="83" t="s">
        <v>19</v>
      </c>
      <c r="I30" s="84" t="n">
        <f aca="false">IF(OR(E24="AS-Träger",E25="AS-Träger",E26="AS-Träger",E27="AS-Träger",E28="AS-Träger",E29="AS-Träger",E30="AS-Träger",),VLOOKUP(H30,$R$177:$S$193,2,FALSE()),0)</f>
        <v>0</v>
      </c>
      <c r="J30" s="85" t="s">
        <v>95</v>
      </c>
      <c r="R30" s="51" t="s">
        <v>35</v>
      </c>
      <c r="S30" s="51" t="n">
        <v>50</v>
      </c>
      <c r="T30" s="51" t="n">
        <v>30</v>
      </c>
      <c r="U30" s="51" t="n">
        <v>0</v>
      </c>
      <c r="V30" s="51" t="n">
        <v>0</v>
      </c>
      <c r="Z30" s="54"/>
      <c r="AA30" s="54" t="str">
        <f aca="false">IF(AA29="","","; ")</f>
        <v/>
      </c>
      <c r="AB30" s="54" t="str">
        <f aca="false">IF(AB29="","","; ")</f>
        <v/>
      </c>
      <c r="AC30" s="54" t="str">
        <f aca="false">IF(AC29="","","; ")</f>
        <v/>
      </c>
      <c r="AD30" s="54" t="str">
        <f aca="false">IF(AD29="","","; ")</f>
        <v/>
      </c>
      <c r="AE30" s="54" t="str">
        <f aca="false">IF(AE29="","","; ")</f>
        <v/>
      </c>
      <c r="AF30" s="54" t="str">
        <f aca="false">IF(AF29="","","; ")</f>
        <v/>
      </c>
      <c r="AG30" s="54" t="str">
        <f aca="false">IF(AG29="","","; ")</f>
        <v/>
      </c>
      <c r="AH30" s="54" t="str">
        <f aca="false">IF(AH29="","","; ")</f>
        <v/>
      </c>
    </row>
    <row r="31" customFormat="false" ht="24" hidden="false" customHeight="true" outlineLevel="0" collapsed="false">
      <c r="F31" s="89" t="str">
        <f aca="false">IF(SUM(G24:G30)=0,"OK","ERR")</f>
        <v>OK</v>
      </c>
      <c r="G31" s="64" t="n">
        <f aca="false">IF(F31="ERR",1,0)</f>
        <v>0</v>
      </c>
      <c r="H31" s="88" t="s">
        <v>97</v>
      </c>
      <c r="I31" s="89" t="str">
        <f aca="false">IF(SUM(I24:I29)&gt;VLOOKUP(B25,$R$40:$U$53,4,FALSE()),"ERR","OK")</f>
        <v>OK</v>
      </c>
      <c r="J31" s="64" t="n">
        <f aca="false">IF(I31="ERR",1,0)</f>
        <v>0</v>
      </c>
      <c r="R31" s="51" t="s">
        <v>124</v>
      </c>
      <c r="S31" s="51" t="n">
        <v>50</v>
      </c>
      <c r="T31" s="51" t="n">
        <v>35</v>
      </c>
      <c r="U31" s="51" t="n">
        <v>0</v>
      </c>
      <c r="V31" s="51" t="n">
        <v>0</v>
      </c>
      <c r="Z31" s="54" t="s">
        <v>125</v>
      </c>
      <c r="AA31" s="54" t="str">
        <f aca="false">IF($H12="-","",$H12)</f>
        <v/>
      </c>
      <c r="AB31" s="54" t="str">
        <f aca="false">IF($H21="-","",$H21)</f>
        <v/>
      </c>
      <c r="AC31" s="54" t="str">
        <f aca="false">IF($H30="-","",$H30)</f>
        <v/>
      </c>
      <c r="AD31" s="54" t="str">
        <f aca="false">IF($H39="-","",$H39)</f>
        <v/>
      </c>
      <c r="AE31" s="54" t="str">
        <f aca="false">IF($H48="-","",$H48)</f>
        <v/>
      </c>
      <c r="AF31" s="54" t="str">
        <f aca="false">IF($H57="-","",$H57)</f>
        <v/>
      </c>
      <c r="AG31" s="54" t="str">
        <f aca="false">IF($H66="-","",$H66)</f>
        <v/>
      </c>
      <c r="AH31" s="54" t="str">
        <f aca="false">IF($H75="-","",$H75)</f>
        <v/>
      </c>
    </row>
    <row r="32" customFormat="false" ht="13.5" hidden="false" customHeight="false" outlineLevel="0" collapsed="false">
      <c r="B32" s="55" t="s">
        <v>126</v>
      </c>
      <c r="C32" s="55"/>
      <c r="E32" s="56" t="s">
        <v>73</v>
      </c>
      <c r="F32" s="57" t="s">
        <v>74</v>
      </c>
      <c r="H32" s="58" t="s">
        <v>75</v>
      </c>
      <c r="I32" s="59" t="s">
        <v>74</v>
      </c>
      <c r="K32" s="56" t="s">
        <v>76</v>
      </c>
      <c r="L32" s="57" t="s">
        <v>74</v>
      </c>
      <c r="N32" s="51" t="s">
        <v>77</v>
      </c>
      <c r="O32" s="51" t="n">
        <f aca="false">IF(B34="Baumältester",1,0)</f>
        <v>0</v>
      </c>
      <c r="R32" s="51" t="s">
        <v>43</v>
      </c>
      <c r="S32" s="51" t="n">
        <v>45</v>
      </c>
      <c r="T32" s="51" t="n">
        <v>35</v>
      </c>
      <c r="U32" s="51" t="n">
        <v>0</v>
      </c>
      <c r="V32" s="51" t="n">
        <v>0</v>
      </c>
      <c r="Z32" s="54"/>
      <c r="AA32" s="54" t="str">
        <f aca="false">IF(AA31="","","; ")</f>
        <v/>
      </c>
      <c r="AB32" s="54" t="str">
        <f aca="false">IF(AB31="","","; ")</f>
        <v/>
      </c>
      <c r="AC32" s="54" t="str">
        <f aca="false">IF(AC31="","","; ")</f>
        <v/>
      </c>
      <c r="AD32" s="54" t="str">
        <f aca="false">IF(AD31="","","; ")</f>
        <v/>
      </c>
      <c r="AE32" s="54" t="str">
        <f aca="false">IF(AE31="","","; ")</f>
        <v/>
      </c>
      <c r="AF32" s="54" t="str">
        <f aca="false">IF(AF31="","","; ")</f>
        <v/>
      </c>
      <c r="AG32" s="54" t="str">
        <f aca="false">IF(AG31="","","; ")</f>
        <v/>
      </c>
      <c r="AH32" s="54" t="str">
        <f aca="false">IF(AH31="","","; ")</f>
        <v/>
      </c>
    </row>
    <row r="33" customFormat="false" ht="13.5" hidden="false" customHeight="false" outlineLevel="0" collapsed="false">
      <c r="B33" s="58" t="s">
        <v>4</v>
      </c>
      <c r="C33" s="61" t="s">
        <v>74</v>
      </c>
      <c r="E33" s="62" t="s">
        <v>19</v>
      </c>
      <c r="F33" s="63" t="n">
        <f aca="false">IF($B$34="Fürst des Waldes",VLOOKUP(E33,$R$4:$Y$17,2,FALSE()),IF($B$34="Prinz des Waldes",VLOOKUP(E33,$R$4:$Y$17,3,FALSE()),IF($B$34="Baumältester",VLOOKUP(E33,$R$4:$Y$17,7,FALSE()),IF($B$34="Zauberweber",VLOOKUP(E33,$R$4:$Y$17,4,FALSE()),IF($B$34="Zaubersänger",VLOOKUP(E33,$R$4:$Y$17,5,FALSE()),0)))))</f>
        <v>0</v>
      </c>
      <c r="G33" s="64" t="n">
        <f aca="false">IF(F33="ERR",1,0)</f>
        <v>0</v>
      </c>
      <c r="H33" s="65" t="s">
        <v>19</v>
      </c>
      <c r="I33" s="90" t="n">
        <f aca="false">VLOOKUP(H33,$R$55:$S$154,2,FALSE())</f>
        <v>0</v>
      </c>
      <c r="K33" s="67" t="s">
        <v>19</v>
      </c>
      <c r="L33" s="68" t="n">
        <f aca="false">IF(B34="Fürst des Waldes",VLOOKUP(K33,$R$20:$Y$26,2,FALSE()),IF(B34="Zauberweber",VLOOKUP(K33,$R$20:$Y$26,4,FALSE()),IF(B34="Prinz des Waldes",VLOOKUP(K33,$R$20:$Y$26,3,FALSE()),IF(B34="Zaubersänger",VLOOKUP(K33,$R$20:$Y$26,5,FALSE()),IF(B34="Naestra und Arahan",VLOOKUP(K33,$R$20:$Y$26,6,FALSE()),IF(B34="Orion",VLOOKUP(K33,$R$20:$Y$26,8,FALSE()),0))))))</f>
        <v>0</v>
      </c>
      <c r="N33" s="51" t="s">
        <v>81</v>
      </c>
      <c r="P33" s="51" t="n">
        <f aca="false">IF(B34="Schattentänzer",60,IF(B34="Zaubersänger",35,IF(B34="Zauberweber",35,IF(B34="Baumältester",35*VLOOKUP(K37,$N$17:$O$19,2,),0))))</f>
        <v>0</v>
      </c>
      <c r="R33" s="51" t="s">
        <v>127</v>
      </c>
      <c r="S33" s="51" t="n">
        <v>35</v>
      </c>
      <c r="T33" s="51" t="n">
        <v>25</v>
      </c>
      <c r="U33" s="51" t="n">
        <v>0</v>
      </c>
      <c r="V33" s="51" t="n">
        <v>0</v>
      </c>
      <c r="Z33" s="95" t="s">
        <v>90</v>
      </c>
      <c r="AA33" s="96" t="str">
        <f aca="false">VLOOKUP($B7,$R$40:$V$53,5,FALSE())</f>
        <v>-</v>
      </c>
      <c r="AB33" s="96" t="str">
        <f aca="false">VLOOKUP($B16,$R$40:$V$53,5,FALSE())</f>
        <v>-</v>
      </c>
      <c r="AC33" s="96" t="str">
        <f aca="false">VLOOKUP($B25,$R$40:$V$53,5,FALSE())</f>
        <v>-</v>
      </c>
      <c r="AD33" s="96" t="str">
        <f aca="false">VLOOKUP($B34,$R$40:$V$53,5,FALSE())</f>
        <v>-</v>
      </c>
      <c r="AE33" s="96" t="str">
        <f aca="false">VLOOKUP($B43,$R$40:$V$53,5,FALSE())</f>
        <v>-</v>
      </c>
      <c r="AF33" s="96" t="str">
        <f aca="false">VLOOKUP($B52,$R$40:$V$53,5,FALSE())</f>
        <v>-</v>
      </c>
      <c r="AG33" s="96" t="str">
        <f aca="false">VLOOKUP($B61,$R$40:$V$53,5,FALSE())</f>
        <v>-</v>
      </c>
      <c r="AH33" s="96" t="str">
        <f aca="false">VLOOKUP($B70,$R$40:$V$53,5,FALSE())</f>
        <v>-</v>
      </c>
    </row>
    <row r="34" customFormat="false" ht="13.5" hidden="false" customHeight="false" outlineLevel="0" collapsed="false">
      <c r="B34" s="69" t="s">
        <v>19</v>
      </c>
      <c r="C34" s="70" t="n">
        <f aca="false">VLOOKUP(B34,$R$40:$S$53,2,FALSE())+L37</f>
        <v>0</v>
      </c>
      <c r="E34" s="62" t="s">
        <v>19</v>
      </c>
      <c r="F34" s="63" t="n">
        <f aca="false">IF($B$34="Fürst des Waldes",VLOOKUP(E34,$R$4:$Y$17,2,FALSE()),IF($B$34="Prinz des Waldes",VLOOKUP(E34,$R$4:$Y$17,3,FALSE()),IF($B$34="Baumältester",VLOOKUP(E34,$R$4:$Y$17,7,FALSE()),IF($B$34="Zauberweber",VLOOKUP(E34,$R$4:$Y$17,4,FALSE()),IF($B$34="Zaubersänger",VLOOKUP(E34,$R$4:$Y$17,5,FALSE()),0)))))</f>
        <v>0</v>
      </c>
      <c r="G34" s="64" t="n">
        <f aca="false">IF(F34="ERR",1,0)</f>
        <v>0</v>
      </c>
      <c r="H34" s="71" t="s">
        <v>19</v>
      </c>
      <c r="I34" s="91" t="n">
        <f aca="false">VLOOKUP(H34,$R$55:$S$154,2,FALSE())</f>
        <v>0</v>
      </c>
      <c r="R34" s="51" t="s">
        <v>128</v>
      </c>
      <c r="S34" s="51" t="n">
        <v>25</v>
      </c>
      <c r="T34" s="51" t="n">
        <v>15</v>
      </c>
      <c r="U34" s="51" t="n">
        <v>0</v>
      </c>
      <c r="V34" s="51" t="n">
        <v>0</v>
      </c>
      <c r="Z34" s="54"/>
      <c r="AA34" s="54" t="str">
        <f aca="false">IF(AA33="","","; ")</f>
        <v>; </v>
      </c>
      <c r="AB34" s="54" t="str">
        <f aca="false">IF(AB33="","","; ")</f>
        <v>; </v>
      </c>
      <c r="AC34" s="54" t="str">
        <f aca="false">IF(AC33="","","; ")</f>
        <v>; </v>
      </c>
      <c r="AD34" s="54" t="str">
        <f aca="false">IF(AD33="","","; ")</f>
        <v>; </v>
      </c>
      <c r="AE34" s="54" t="str">
        <f aca="false">IF(AE33="","","; ")</f>
        <v>; </v>
      </c>
      <c r="AF34" s="54" t="str">
        <f aca="false">IF(AF33="","","; ")</f>
        <v>; </v>
      </c>
      <c r="AG34" s="54" t="str">
        <f aca="false">IF(AG33="","","; ")</f>
        <v>; </v>
      </c>
      <c r="AH34" s="54" t="str">
        <f aca="false">IF(AH33="","","; ")</f>
        <v>; </v>
      </c>
    </row>
    <row r="35" customFormat="false" ht="13.5" hidden="false" customHeight="false" outlineLevel="0" collapsed="false">
      <c r="B35" s="73" t="s">
        <v>73</v>
      </c>
      <c r="C35" s="74" t="n">
        <f aca="false">SUM(F33:F39)</f>
        <v>0</v>
      </c>
      <c r="E35" s="62" t="s">
        <v>19</v>
      </c>
      <c r="F35" s="63" t="n">
        <f aca="false">IF($B$34="Fürst des Waldes",VLOOKUP(E35,$R$4:$Y$17,2,FALSE()),IF($B$34="Prinz des Waldes",VLOOKUP(E35,$R$4:$Y$17,3,FALSE()),IF($B$34="Baumältester",VLOOKUP(E35,$R$4:$Y$17,7,FALSE()),IF($B$34="Zauberweber",VLOOKUP(E35,$R$4:$Y$17,4,FALSE()),IF($B$34="Zaubersänger",VLOOKUP(E35,$R$4:$Y$17,5,FALSE()),0)))))</f>
        <v>0</v>
      </c>
      <c r="G35" s="64" t="n">
        <f aca="false">IF(F35="ERR",1,0)</f>
        <v>0</v>
      </c>
      <c r="H35" s="71" t="s">
        <v>19</v>
      </c>
      <c r="I35" s="91" t="n">
        <f aca="false">VLOOKUP(H35,$R$55:$S$154,2,FALSE())</f>
        <v>0</v>
      </c>
      <c r="R35" s="51" t="s">
        <v>129</v>
      </c>
      <c r="S35" s="51" t="n">
        <v>10</v>
      </c>
      <c r="T35" s="51" t="n">
        <v>5</v>
      </c>
      <c r="U35" s="51" t="n">
        <v>0</v>
      </c>
      <c r="V35" s="51" t="n">
        <v>0</v>
      </c>
      <c r="Z35" s="54" t="s">
        <v>130</v>
      </c>
      <c r="AA35" s="54" t="str">
        <f aca="false">IF($K10="Standard","",IF(L10=0,"",$K10))</f>
        <v/>
      </c>
      <c r="AB35" s="54" t="str">
        <f aca="false">IF($K19="Standard","",IF(L19=0,"",$K19))</f>
        <v/>
      </c>
      <c r="AC35" s="54" t="str">
        <f aca="false">IF($K28="Standard","",IF(L28=0,"",$K28))</f>
        <v/>
      </c>
      <c r="AD35" s="54" t="str">
        <f aca="false">IF($K37="Standard","",IF(L37=0,"",$K37))</f>
        <v/>
      </c>
      <c r="AE35" s="54" t="str">
        <f aca="false">IF($K46="Standard","",IF(L46=0,"",$K46))</f>
        <v/>
      </c>
      <c r="AF35" s="54" t="str">
        <f aca="false">IF($K55="Standard","",IF(L55=0,"",$K55))</f>
        <v/>
      </c>
      <c r="AG35" s="54" t="str">
        <f aca="false">IF($K64="Standard","",IF(L64=0,"",$K64))</f>
        <v/>
      </c>
      <c r="AH35" s="54" t="str">
        <f aca="false">IF($K73="Standard","",IF(L73=0,"",$K73))</f>
        <v/>
      </c>
    </row>
    <row r="36" customFormat="false" ht="13.5" hidden="false" customHeight="false" outlineLevel="0" collapsed="false">
      <c r="B36" s="77" t="s">
        <v>86</v>
      </c>
      <c r="C36" s="76" t="n">
        <f aca="false">SUM(I33:I39)</f>
        <v>0</v>
      </c>
      <c r="E36" s="62" t="s">
        <v>19</v>
      </c>
      <c r="F36" s="63" t="n">
        <f aca="false">IF($B$34="Fürst des Waldes",VLOOKUP(E36,$R$4:$Y$17,2,FALSE()),IF($B$34="Prinz des Waldes",VLOOKUP(E36,$R$4:$Y$17,3,FALSE()),IF($B$34="Baumältester",VLOOKUP(E36,$R$4:$Y$17,7,FALSE()),IF($B$34="Zauberweber",VLOOKUP(E36,$R$4:$Y$17,4,FALSE()),IF($B$34="Zaubersänger",VLOOKUP(E36,$R$4:$Y$17,5,FALSE()),0)))))</f>
        <v>0</v>
      </c>
      <c r="G36" s="64" t="n">
        <f aca="false">IF(F36="ERR",1,0)</f>
        <v>0</v>
      </c>
      <c r="H36" s="71" t="s">
        <v>19</v>
      </c>
      <c r="I36" s="91" t="n">
        <f aca="false">VLOOKUP(H36,$R$55:$S$154,2,FALSE())</f>
        <v>0</v>
      </c>
      <c r="K36" s="56" t="s">
        <v>87</v>
      </c>
      <c r="L36" s="57" t="s">
        <v>74</v>
      </c>
      <c r="R36" s="51" t="s">
        <v>87</v>
      </c>
      <c r="Z36" s="54"/>
      <c r="AA36" s="54" t="str">
        <f aca="false">IF(AA35="","","; ")</f>
        <v/>
      </c>
      <c r="AB36" s="54" t="str">
        <f aca="false">IF(AB35="","","; ")</f>
        <v/>
      </c>
      <c r="AC36" s="54" t="str">
        <f aca="false">IF(AC35="","","; ")</f>
        <v/>
      </c>
      <c r="AD36" s="54" t="str">
        <f aca="false">IF(AD35="","","; ")</f>
        <v/>
      </c>
      <c r="AE36" s="54" t="str">
        <f aca="false">IF(AE35="","","; ")</f>
        <v/>
      </c>
      <c r="AF36" s="54" t="str">
        <f aca="false">IF(AF35="","","; ")</f>
        <v/>
      </c>
      <c r="AG36" s="54" t="str">
        <f aca="false">IF(AG35="","","; ")</f>
        <v/>
      </c>
      <c r="AH36" s="54" t="str">
        <f aca="false">IF(AH35="","","; ")</f>
        <v/>
      </c>
    </row>
    <row r="37" customFormat="false" ht="13.5" hidden="false" customHeight="false" outlineLevel="0" collapsed="false">
      <c r="B37" s="77" t="s">
        <v>121</v>
      </c>
      <c r="C37" s="76" t="n">
        <f aca="false">L33</f>
        <v>0</v>
      </c>
      <c r="E37" s="62" t="s">
        <v>19</v>
      </c>
      <c r="F37" s="63" t="n">
        <f aca="false">IF($B$34="Fürst des Waldes",VLOOKUP(E37,$R$4:$Y$17,2,FALSE()),IF($B$34="Prinz des Waldes",VLOOKUP(E37,$R$4:$Y$17,3,FALSE()),IF($B$34="Baumältester",VLOOKUP(E37,$R$4:$Y$17,7,FALSE()),IF($B$34="Zauberweber",VLOOKUP(E37,$R$4:$Y$17,4,FALSE()),IF($B$34="Zaubersänger",VLOOKUP(E37,$R$4:$Y$17,5,FALSE()),0)))))</f>
        <v>0</v>
      </c>
      <c r="G37" s="64" t="n">
        <f aca="false">IF(F37="ERR",1,0)</f>
        <v>0</v>
      </c>
      <c r="H37" s="71" t="s">
        <v>19</v>
      </c>
      <c r="I37" s="91" t="n">
        <f aca="false">VLOOKUP(H37,$R$55:$S$154,2,FALSE())</f>
        <v>0</v>
      </c>
      <c r="K37" s="67" t="s">
        <v>90</v>
      </c>
      <c r="L37" s="68" t="n">
        <f aca="false">IF(K37="Standard",0,P33)</f>
        <v>0</v>
      </c>
      <c r="R37" s="51" t="s">
        <v>90</v>
      </c>
      <c r="S37" s="51" t="n">
        <v>0</v>
      </c>
      <c r="Z37" s="54" t="s">
        <v>131</v>
      </c>
      <c r="AA37" s="54" t="str">
        <f aca="false">CONCATENATE(AA5,AA6,AA7,AA8,AA9,AA10,AA11,AA12,AA13,AA14,AA15,AA16,AA17,AA18,AA19,AA20,AA21,AA22,AA23,AA24,AA25,AA26,AA27,AA28,AA29,AA30,AA31,)</f>
        <v/>
      </c>
      <c r="AB37" s="54" t="str">
        <f aca="false">CONCATENATE(AB5,AB6,AB7,AB8,AB9,AB10,AB11,AB12,AB13,AB14,AB15,AB16,AB17,AB18,AB19,AB20,AB21,AB22,AB23,AB24,AB25,AB26,AB27,AB28,AB29,AB30,AB31,)</f>
        <v/>
      </c>
      <c r="AC37" s="54" t="str">
        <f aca="false">CONCATENATE(AC5,AC6,AC7,AC8,AC9,AC10,AC11,AC12,AC13,AC14,AC15,AC16,AC17,AC18,AC19,AC20,AC21,AC22,AC23,AC24,AC25,AC26,AC27,AC28,AC29,AC30,AC31,)</f>
        <v/>
      </c>
      <c r="AD37" s="54" t="str">
        <f aca="false">CONCATENATE(AD5,AD6,AD7,AD8,AD9,AD10,AD11,AD12,AD13,AD14,AD15,AD16,AD17,AD18,AD19,AD20,AD21,AD22,AD23,AD24,AD25,AD26,AD27,AD28,AD29,AD30,AD31,)</f>
        <v/>
      </c>
      <c r="AE37" s="54" t="str">
        <f aca="false">CONCATENATE(AE5,AE6,AE7,AE8,AE9,AE10,AE11,AE12,AE13,AE14,AE15,AE16,AE17,AE18,AE19,AE20,AE21,AE22,AE23,AE24,AE25,AE26,AE27,AE28,AE29,AE30,AE31,)</f>
        <v/>
      </c>
      <c r="AF37" s="54" t="str">
        <f aca="false">CONCATENATE(AF5,AF6,AF7,AF8,AF9,AF10,AF11,AF12,AF13,AF14,AF15,AF16,AF17,AF18,AF19,AF20,AF21,AF22,AF23,AF24,AF25,AF26,AF27,AF28,AF29,AF30,AF31,)</f>
        <v/>
      </c>
      <c r="AG37" s="54" t="str">
        <f aca="false">CONCATENATE(AG5,AG6,AG7,AG8,AG9,AG10,AG11,AG12,AG13,AG14,AG15,AG16,AG17,AG18,AG19,AG20,AG21,AG22,AG23,AG24,AG25,AG26,AG27,AG28,AG29,AG30,AG31,)</f>
        <v/>
      </c>
      <c r="AH37" s="54" t="str">
        <f aca="false">CONCATENATE(AH5,AH6,AH7,AH8,AH9,AH10,AH11,AH12,AH13,AH14,AH15,AH16,AH17,AH18,AH19,AH20,AH21,AH22,AH23,AH24,AH25,AH26,AH27,AH28,AH29,AH30,AH31,)</f>
        <v/>
      </c>
    </row>
    <row r="38" customFormat="false" ht="13.5" hidden="false" customHeight="true" outlineLevel="0" collapsed="false">
      <c r="B38" s="94"/>
      <c r="C38" s="79"/>
      <c r="E38" s="62" t="s">
        <v>19</v>
      </c>
      <c r="F38" s="63" t="n">
        <f aca="false">IF($B$34="Fürst des Waldes",VLOOKUP(E38,$R$4:$Y$17,2,FALSE()),IF($B$34="Prinz des Waldes",VLOOKUP(E38,$R$4:$Y$17,3,FALSE()),IF($B$34="Baumältester",VLOOKUP(E38,$R$4:$Y$17,7,FALSE()),IF($B$34="Zauberweber",VLOOKUP(E38,$R$4:$Y$17,4,FALSE()),IF($B$34="Zaubersänger",VLOOKUP(E38,$R$4:$Y$17,5,FALSE()),0)))))</f>
        <v>0</v>
      </c>
      <c r="G38" s="64" t="n">
        <f aca="false">IF(F38="ERR",1,0)</f>
        <v>0</v>
      </c>
      <c r="H38" s="71" t="s">
        <v>19</v>
      </c>
      <c r="I38" s="91" t="n">
        <f aca="false">VLOOKUP(H38,$R$55:$S$154,2,FALSE())</f>
        <v>0</v>
      </c>
      <c r="R38" s="51" t="s">
        <v>107</v>
      </c>
      <c r="S38" s="51" t="n">
        <f aca="false">P6</f>
        <v>0</v>
      </c>
      <c r="T38" s="97" t="s">
        <v>132</v>
      </c>
      <c r="U38" s="97"/>
      <c r="V38" s="98" t="s">
        <v>133</v>
      </c>
      <c r="Z38" s="54" t="s">
        <v>134</v>
      </c>
      <c r="AA38" s="54" t="str">
        <f aca="false">CONCATENATE(AA37,AA35,AA36,AA33,AA34)</f>
        <v>-; </v>
      </c>
      <c r="AB38" s="54" t="str">
        <f aca="false">CONCATENATE(AB37,AB35,AB36,AB33,AB34)</f>
        <v>-; </v>
      </c>
      <c r="AC38" s="54" t="str">
        <f aca="false">CONCATENATE(AC37,AC35,AC36,AC33,AC34)</f>
        <v>-; </v>
      </c>
      <c r="AD38" s="54" t="str">
        <f aca="false">CONCATENATE(AD37,AD35,AD36,AD33,AD34)</f>
        <v>-; </v>
      </c>
      <c r="AE38" s="54" t="str">
        <f aca="false">CONCATENATE(AE37,AE35,AE36,AE33,AE34)</f>
        <v>-; </v>
      </c>
      <c r="AF38" s="54" t="str">
        <f aca="false">CONCATENATE(AF37,AF35,AF36,AF33,AF34)</f>
        <v>-; </v>
      </c>
      <c r="AG38" s="54" t="str">
        <f aca="false">CONCATENATE(AG37,AG35,AG36,AG33,AG34)</f>
        <v>-; </v>
      </c>
      <c r="AH38" s="54" t="str">
        <f aca="false">CONCATENATE(AH37,AH35,AH36,AH33,AH34)</f>
        <v>-; </v>
      </c>
    </row>
    <row r="39" customFormat="false" ht="16.5" hidden="false" customHeight="true" outlineLevel="0" collapsed="false">
      <c r="B39" s="56" t="s">
        <v>94</v>
      </c>
      <c r="C39" s="57" t="n">
        <f aca="false">IF(G40+J40=0,SUM(C34:C37),"ERR")</f>
        <v>0</v>
      </c>
      <c r="E39" s="80" t="s">
        <v>19</v>
      </c>
      <c r="F39" s="63" t="n">
        <f aca="false">IF($B$34="Fürst des Waldes",VLOOKUP(E39,$R$4:$Y$17,2,FALSE()),IF($B$34="Prinz des Waldes",VLOOKUP(E39,$R$4:$Y$17,3,FALSE()),IF($B$34="Baumältester",VLOOKUP(E39,$R$4:$Y$17,7,FALSE()),IF($B$34="Zauberweber",VLOOKUP(E39,$R$4:$Y$17,4,FALSE()),IF($B$34="Zaubersänger",VLOOKUP(E39,$R$4:$Y$17,5,FALSE()),0)))))</f>
        <v>0</v>
      </c>
      <c r="G39" s="82" t="n">
        <f aca="false">IF(F39="ERR",1,0)</f>
        <v>0</v>
      </c>
      <c r="H39" s="83" t="s">
        <v>19</v>
      </c>
      <c r="I39" s="84" t="n">
        <f aca="false">IF(OR(E33="AS-Träger",E34="AS-Träger",E35="AS-Träger",E36="AS-Träger",E37="AS-Träger",E38="AS-Träger",E39="AS-Träger",),VLOOKUP(H39,$R$177:$S$193,2,FALSE()),0)</f>
        <v>0</v>
      </c>
      <c r="J39" s="85" t="s">
        <v>95</v>
      </c>
      <c r="R39" s="60" t="s">
        <v>108</v>
      </c>
      <c r="S39" s="51" t="n">
        <v>0</v>
      </c>
      <c r="T39" s="97"/>
      <c r="U39" s="97"/>
      <c r="V39" s="98" t="s">
        <v>135</v>
      </c>
      <c r="Z39" s="99"/>
      <c r="AA39" s="99"/>
      <c r="AB39" s="99"/>
      <c r="AC39" s="99"/>
      <c r="AD39" s="99"/>
      <c r="AE39" s="99"/>
      <c r="AF39" s="99"/>
      <c r="AG39" s="99"/>
      <c r="AH39" s="99"/>
    </row>
    <row r="40" customFormat="false" ht="24" hidden="false" customHeight="true" outlineLevel="0" collapsed="false">
      <c r="F40" s="89" t="str">
        <f aca="false">IF(SUM(G33:G39)=0,"OK","ERR")</f>
        <v>OK</v>
      </c>
      <c r="G40" s="64" t="n">
        <f aca="false">IF(F40="ERR",1,0)</f>
        <v>0</v>
      </c>
      <c r="H40" s="88" t="s">
        <v>97</v>
      </c>
      <c r="I40" s="89" t="str">
        <f aca="false">IF(SUM(I33:I38)&gt;VLOOKUP(B34,$R$40:$U$53,4,FALSE()),"ERR","OK")</f>
        <v>OK</v>
      </c>
      <c r="J40" s="64" t="n">
        <f aca="false">IF(I40="ERR",1,0)</f>
        <v>0</v>
      </c>
      <c r="R40" s="51" t="s">
        <v>19</v>
      </c>
      <c r="S40" s="51" t="n">
        <v>0</v>
      </c>
      <c r="U40" s="98" t="n">
        <v>0</v>
      </c>
      <c r="V40" s="100" t="s">
        <v>19</v>
      </c>
      <c r="Z40" s="99"/>
      <c r="AA40" s="99"/>
      <c r="AB40" s="99"/>
      <c r="AC40" s="99"/>
      <c r="AD40" s="99"/>
      <c r="AE40" s="99"/>
      <c r="AF40" s="99"/>
      <c r="AG40" s="99"/>
      <c r="AH40" s="99"/>
    </row>
    <row r="41" customFormat="false" ht="13.5" hidden="false" customHeight="false" outlineLevel="0" collapsed="false">
      <c r="B41" s="55" t="s">
        <v>136</v>
      </c>
      <c r="C41" s="55"/>
      <c r="E41" s="58" t="s">
        <v>73</v>
      </c>
      <c r="F41" s="59" t="s">
        <v>74</v>
      </c>
      <c r="H41" s="58" t="s">
        <v>75</v>
      </c>
      <c r="I41" s="59" t="s">
        <v>74</v>
      </c>
      <c r="K41" s="56" t="s">
        <v>76</v>
      </c>
      <c r="L41" s="57" t="s">
        <v>74</v>
      </c>
      <c r="N41" s="51" t="s">
        <v>77</v>
      </c>
      <c r="O41" s="51" t="n">
        <f aca="false">IF(B43="Baumältester",1,0)</f>
        <v>0</v>
      </c>
      <c r="R41" s="51" t="s">
        <v>45</v>
      </c>
      <c r="S41" s="51" t="n">
        <v>145</v>
      </c>
      <c r="U41" s="98" t="n">
        <v>100</v>
      </c>
      <c r="V41" s="101" t="s">
        <v>137</v>
      </c>
    </row>
    <row r="42" customFormat="false" ht="13.5" hidden="false" customHeight="false" outlineLevel="0" collapsed="false">
      <c r="B42" s="58" t="s">
        <v>4</v>
      </c>
      <c r="C42" s="61" t="s">
        <v>74</v>
      </c>
      <c r="E42" s="62" t="s">
        <v>19</v>
      </c>
      <c r="F42" s="63" t="n">
        <f aca="false">IF($B$43="Fürst des Waldes",VLOOKUP(E42,$R$4:$Y$17,2,FALSE()),IF($B$43="Prinz des Waldes",VLOOKUP(E42,$R$4:$Y$17,3,FALSE()),IF($B$43="Baumältester",VLOOKUP(E42,$R$4:$Y$17,7,FALSE()),IF($B$43="Zauberweber",VLOOKUP(E42,$R$4:$Y$17,4,FALSE()),IF($B$43="Zaubersänger",VLOOKUP(E42,$R$4:$Y$17,5,FALSE()),0)))))</f>
        <v>0</v>
      </c>
      <c r="G42" s="64" t="n">
        <f aca="false">IF(F42="ERR",1,0)</f>
        <v>0</v>
      </c>
      <c r="H42" s="65" t="s">
        <v>19</v>
      </c>
      <c r="I42" s="90" t="n">
        <f aca="false">VLOOKUP(H42,$R$55:$S$154,2,FALSE())</f>
        <v>0</v>
      </c>
      <c r="K42" s="67" t="s">
        <v>19</v>
      </c>
      <c r="L42" s="68" t="n">
        <f aca="false">IF(B43="Fürst des Waldes",VLOOKUP(K42,$R$20:$Y$26,2,FALSE()),IF(B43="Zauberweber",VLOOKUP(K42,$R$20:$Y$26,4,FALSE()),IF(B43="Prinz des Waldes",VLOOKUP(K42,$R$20:$Y$26,3,FALSE()),IF(B43="Zaubersänger",VLOOKUP(K42,$R$20:$Y$26,5,FALSE()),IF(B43="Naestra und Arahan",VLOOKUP(K42,$R$20:$Y$26,6,FALSE()),IF(B43="Orion",VLOOKUP(K42,$R$20:$Y$26,8,FALSE()),0))))))</f>
        <v>0</v>
      </c>
      <c r="N42" s="51" t="s">
        <v>81</v>
      </c>
      <c r="P42" s="51" t="n">
        <f aca="false">IF(B43="Schattentänzer",60,IF(B43="Zaubersänger",35,IF(B43="Zauberweber",35,IF(B43="Baumältester",35*VLOOKUP(K46,$N$17:$O$19,2,),0))))</f>
        <v>0</v>
      </c>
      <c r="R42" s="51" t="s">
        <v>48</v>
      </c>
      <c r="S42" s="51" t="n">
        <v>75</v>
      </c>
      <c r="U42" s="98" t="n">
        <v>50</v>
      </c>
      <c r="V42" s="101" t="s">
        <v>137</v>
      </c>
    </row>
    <row r="43" customFormat="false" ht="12.75" hidden="false" customHeight="false" outlineLevel="0" collapsed="false">
      <c r="B43" s="69" t="s">
        <v>19</v>
      </c>
      <c r="C43" s="70" t="n">
        <f aca="false">VLOOKUP(B43,$R$40:$S$53,2,FALSE())+L46</f>
        <v>0</v>
      </c>
      <c r="E43" s="62" t="s">
        <v>19</v>
      </c>
      <c r="F43" s="63" t="n">
        <f aca="false">IF($B$43="Fürst des Waldes",VLOOKUP(E43,$R$4:$Y$17,2,FALSE()),IF($B$43="Prinz des Waldes",VLOOKUP(E43,$R$4:$Y$17,3,FALSE()),IF($B$43="Baumältester",VLOOKUP(E43,$R$4:$Y$17,7,FALSE()),IF($B$43="Zauberweber",VLOOKUP(E43,$R$4:$Y$17,4,FALSE()),IF($B$43="Zaubersänger",VLOOKUP(E43,$R$4:$Y$17,5,FALSE()),0)))))</f>
        <v>0</v>
      </c>
      <c r="G43" s="64" t="n">
        <f aca="false">IF(F43="ERR",1,0)</f>
        <v>0</v>
      </c>
      <c r="H43" s="71" t="s">
        <v>19</v>
      </c>
      <c r="I43" s="91" t="n">
        <f aca="false">VLOOKUP(H43,$R$55:$S$154,2,FALSE())</f>
        <v>0</v>
      </c>
      <c r="R43" s="51" t="s">
        <v>46</v>
      </c>
      <c r="S43" s="51" t="n">
        <v>185</v>
      </c>
      <c r="U43" s="98" t="n">
        <v>100</v>
      </c>
      <c r="V43" s="101" t="s">
        <v>138</v>
      </c>
    </row>
    <row r="44" customFormat="false" ht="13.5" hidden="false" customHeight="false" outlineLevel="0" collapsed="false">
      <c r="B44" s="102" t="s">
        <v>73</v>
      </c>
      <c r="C44" s="103" t="n">
        <f aca="false">SUM(F42:F48)</f>
        <v>0</v>
      </c>
      <c r="E44" s="62" t="s">
        <v>19</v>
      </c>
      <c r="F44" s="63" t="n">
        <f aca="false">IF($B$43="Fürst des Waldes",VLOOKUP(E44,$R$4:$Y$17,2,FALSE()),IF($B$43="Prinz des Waldes",VLOOKUP(E44,$R$4:$Y$17,3,FALSE()),IF($B$43="Baumältester",VLOOKUP(E44,$R$4:$Y$17,7,FALSE()),IF($B$43="Zauberweber",VLOOKUP(E44,$R$4:$Y$17,4,FALSE()),IF($B$43="Zaubersänger",VLOOKUP(E44,$R$4:$Y$17,5,FALSE()),0)))))</f>
        <v>0</v>
      </c>
      <c r="G44" s="64" t="n">
        <f aca="false">IF(F44="ERR",1,0)</f>
        <v>0</v>
      </c>
      <c r="H44" s="71" t="s">
        <v>19</v>
      </c>
      <c r="I44" s="91" t="n">
        <f aca="false">VLOOKUP(H44,$R$55:$S$154,2,FALSE())</f>
        <v>0</v>
      </c>
      <c r="R44" s="51" t="s">
        <v>49</v>
      </c>
      <c r="S44" s="51" t="n">
        <v>80</v>
      </c>
      <c r="U44" s="98" t="n">
        <v>50</v>
      </c>
      <c r="V44" s="101" t="s">
        <v>138</v>
      </c>
    </row>
    <row r="45" customFormat="false" ht="13.5" hidden="false" customHeight="false" outlineLevel="0" collapsed="false">
      <c r="B45" s="77" t="s">
        <v>86</v>
      </c>
      <c r="C45" s="76" t="n">
        <f aca="false">SUM(I42:I48)</f>
        <v>0</v>
      </c>
      <c r="E45" s="62" t="s">
        <v>19</v>
      </c>
      <c r="F45" s="63" t="n">
        <f aca="false">IF($B$43="Fürst des Waldes",VLOOKUP(E45,$R$4:$Y$17,2,FALSE()),IF($B$43="Prinz des Waldes",VLOOKUP(E45,$R$4:$Y$17,3,FALSE()),IF($B$43="Baumältester",VLOOKUP(E45,$R$4:$Y$17,7,FALSE()),IF($B$43="Zauberweber",VLOOKUP(E45,$R$4:$Y$17,4,FALSE()),IF($B$43="Zaubersänger",VLOOKUP(E45,$R$4:$Y$17,5,FALSE()),0)))))</f>
        <v>0</v>
      </c>
      <c r="G45" s="64" t="n">
        <f aca="false">IF(F45="ERR",1,0)</f>
        <v>0</v>
      </c>
      <c r="H45" s="71" t="s">
        <v>19</v>
      </c>
      <c r="I45" s="91" t="n">
        <f aca="false">VLOOKUP(H45,$R$55:$S$154,2,FALSE())</f>
        <v>0</v>
      </c>
      <c r="K45" s="56" t="s">
        <v>87</v>
      </c>
      <c r="L45" s="57" t="s">
        <v>74</v>
      </c>
      <c r="R45" s="51" t="s">
        <v>47</v>
      </c>
      <c r="S45" s="51" t="n">
        <v>290</v>
      </c>
      <c r="U45" s="98" t="n">
        <v>0</v>
      </c>
      <c r="V45" s="101" t="s">
        <v>139</v>
      </c>
    </row>
    <row r="46" customFormat="false" ht="13.5" hidden="false" customHeight="false" outlineLevel="0" collapsed="false">
      <c r="B46" s="77" t="s">
        <v>121</v>
      </c>
      <c r="C46" s="76" t="n">
        <f aca="false">L42</f>
        <v>0</v>
      </c>
      <c r="E46" s="62" t="s">
        <v>19</v>
      </c>
      <c r="F46" s="63" t="n">
        <f aca="false">IF($B$43="Fürst des Waldes",VLOOKUP(E46,$R$4:$Y$17,2,FALSE()),IF($B$43="Prinz des Waldes",VLOOKUP(E46,$R$4:$Y$17,3,FALSE()),IF($B$43="Baumältester",VLOOKUP(E46,$R$4:$Y$17,7,FALSE()),IF($B$43="Zauberweber",VLOOKUP(E46,$R$4:$Y$17,4,FALSE()),IF($B$43="Zaubersänger",VLOOKUP(E46,$R$4:$Y$17,5,FALSE()),0)))))</f>
        <v>0</v>
      </c>
      <c r="G46" s="64" t="n">
        <f aca="false">IF(F46="ERR",1,0)</f>
        <v>0</v>
      </c>
      <c r="H46" s="71" t="s">
        <v>19</v>
      </c>
      <c r="I46" s="91" t="n">
        <f aca="false">VLOOKUP(H46,$R$55:$S$154,2,FALSE())</f>
        <v>0</v>
      </c>
      <c r="K46" s="67" t="s">
        <v>90</v>
      </c>
      <c r="L46" s="68" t="n">
        <f aca="false">IF(K46="Standard",0,P42)</f>
        <v>0</v>
      </c>
      <c r="R46" s="51" t="s">
        <v>50</v>
      </c>
      <c r="S46" s="51" t="n">
        <v>75</v>
      </c>
      <c r="U46" s="98" t="n">
        <v>0</v>
      </c>
      <c r="V46" s="101" t="s">
        <v>140</v>
      </c>
    </row>
    <row r="47" customFormat="false" ht="13.5" hidden="false" customHeight="false" outlineLevel="0" collapsed="false">
      <c r="B47" s="94"/>
      <c r="C47" s="79"/>
      <c r="E47" s="62" t="s">
        <v>19</v>
      </c>
      <c r="F47" s="63" t="n">
        <f aca="false">IF($B$43="Fürst des Waldes",VLOOKUP(E47,$R$4:$Y$17,2,FALSE()),IF($B$43="Prinz des Waldes",VLOOKUP(E47,$R$4:$Y$17,3,FALSE()),IF($B$43="Baumältester",VLOOKUP(E47,$R$4:$Y$17,7,FALSE()),IF($B$43="Zauberweber",VLOOKUP(E47,$R$4:$Y$17,4,FALSE()),IF($B$43="Zaubersänger",VLOOKUP(E47,$R$4:$Y$17,5,FALSE()),0)))))</f>
        <v>0</v>
      </c>
      <c r="G47" s="64" t="n">
        <f aca="false">IF(F47="ERR",1,0)</f>
        <v>0</v>
      </c>
      <c r="H47" s="71" t="s">
        <v>19</v>
      </c>
      <c r="I47" s="91" t="n">
        <f aca="false">VLOOKUP(H47,$R$55:$S$154,2,FALSE())</f>
        <v>0</v>
      </c>
      <c r="R47" s="60" t="s">
        <v>51</v>
      </c>
      <c r="S47" s="51" t="n">
        <v>600</v>
      </c>
      <c r="U47" s="98" t="n">
        <v>0</v>
      </c>
      <c r="V47" s="101" t="s">
        <v>141</v>
      </c>
    </row>
    <row r="48" customFormat="false" ht="16.5" hidden="false" customHeight="false" outlineLevel="0" collapsed="false">
      <c r="B48" s="56" t="s">
        <v>94</v>
      </c>
      <c r="C48" s="57" t="n">
        <f aca="false">IF(G49+J49=0,SUM(C43:C46),"ERR")</f>
        <v>0</v>
      </c>
      <c r="E48" s="80" t="s">
        <v>19</v>
      </c>
      <c r="F48" s="63" t="n">
        <f aca="false">IF($B$43="Fürst des Waldes",VLOOKUP(E48,$R$4:$Y$17,2,FALSE()),IF($B$43="Prinz des Waldes",VLOOKUP(E48,$R$4:$Y$17,3,FALSE()),IF($B$43="Baumältester",VLOOKUP(E48,$R$4:$Y$17,7,FALSE()),IF($B$43="Zauberweber",VLOOKUP(E48,$R$4:$Y$17,4,FALSE()),IF($B$43="Zaubersänger",VLOOKUP(E48,$R$4:$Y$17,5,FALSE()),0)))))</f>
        <v>0</v>
      </c>
      <c r="G48" s="82" t="n">
        <f aca="false">IF(F48="ERR",1,0)</f>
        <v>0</v>
      </c>
      <c r="H48" s="83" t="s">
        <v>19</v>
      </c>
      <c r="I48" s="84" t="n">
        <f aca="false">IF(OR(E42="AS-Träger",E43="AS-Träger",E44="AS-Träger",E45="AS-Träger",E46="AS-Träger",E47="AS-Träger",E48="AS-Träger",),VLOOKUP(H48,$R$177:$S$193,2,FALSE()),0)</f>
        <v>0</v>
      </c>
      <c r="J48" s="85" t="s">
        <v>95</v>
      </c>
      <c r="R48" s="60" t="s">
        <v>52</v>
      </c>
      <c r="S48" s="51" t="n">
        <v>255</v>
      </c>
      <c r="U48" s="98" t="n">
        <v>0</v>
      </c>
      <c r="V48" s="101" t="s">
        <v>142</v>
      </c>
    </row>
    <row r="49" customFormat="false" ht="24" hidden="false" customHeight="true" outlineLevel="0" collapsed="false">
      <c r="F49" s="89" t="str">
        <f aca="false">IF(SUM(G42:G48)=0,"OK","ERR")</f>
        <v>OK</v>
      </c>
      <c r="G49" s="64" t="n">
        <f aca="false">IF(F49="ERR",1,0)</f>
        <v>0</v>
      </c>
      <c r="H49" s="88" t="s">
        <v>97</v>
      </c>
      <c r="I49" s="89" t="str">
        <f aca="false">IF(SUM(I42:I47)&gt;VLOOKUP(B43,$R$40:$U$53,4,FALSE()),"ERR","OK")</f>
        <v>OK</v>
      </c>
      <c r="J49" s="64" t="n">
        <f aca="false">IF(I49="ERR",1,0)</f>
        <v>0</v>
      </c>
      <c r="R49" s="60" t="s">
        <v>53</v>
      </c>
      <c r="S49" s="51" t="n">
        <v>275</v>
      </c>
      <c r="U49" s="98" t="n">
        <v>0</v>
      </c>
      <c r="V49" s="101" t="s">
        <v>143</v>
      </c>
    </row>
    <row r="50" customFormat="false" ht="13.5" hidden="false" customHeight="false" outlineLevel="0" collapsed="false">
      <c r="B50" s="55" t="s">
        <v>144</v>
      </c>
      <c r="C50" s="55"/>
      <c r="E50" s="58" t="s">
        <v>73</v>
      </c>
      <c r="F50" s="59" t="s">
        <v>74</v>
      </c>
      <c r="H50" s="58" t="s">
        <v>75</v>
      </c>
      <c r="I50" s="59" t="s">
        <v>74</v>
      </c>
      <c r="K50" s="56" t="s">
        <v>76</v>
      </c>
      <c r="L50" s="57" t="s">
        <v>74</v>
      </c>
      <c r="N50" s="51" t="s">
        <v>77</v>
      </c>
      <c r="O50" s="51" t="n">
        <f aca="false">IF(B52="Baumältester",1,0)</f>
        <v>0</v>
      </c>
      <c r="R50" s="51" t="s">
        <v>56</v>
      </c>
      <c r="S50" s="51" t="n">
        <v>260</v>
      </c>
      <c r="U50" s="98" t="n">
        <v>0</v>
      </c>
      <c r="V50" s="101" t="s">
        <v>145</v>
      </c>
    </row>
    <row r="51" customFormat="false" ht="13.5" hidden="false" customHeight="false" outlineLevel="0" collapsed="false">
      <c r="B51" s="58" t="s">
        <v>4</v>
      </c>
      <c r="C51" s="61" t="s">
        <v>74</v>
      </c>
      <c r="E51" s="62" t="s">
        <v>19</v>
      </c>
      <c r="F51" s="63" t="n">
        <f aca="false">IF($B$52="Fürst des Waldes",VLOOKUP(E51,$R$4:$Y$17,2,FALSE()),IF($B$52="Prinz des Waldes",VLOOKUP(E51,$R$4:$Y$17,3,FALSE()),IF($B$52="Baumältester",VLOOKUP(E51,$R$4:$Y$17,7,FALSE()),IF($B$52="Zauberweber",VLOOKUP(E51,$R$4:$Y$17,4,FALSE()),IF($B$52="Zaubersänger",VLOOKUP(E51,$R$4:$Y$17,5,FALSE()),0)))))</f>
        <v>0</v>
      </c>
      <c r="G51" s="64" t="n">
        <f aca="false">IF(F51="ERR",1,0)</f>
        <v>0</v>
      </c>
      <c r="H51" s="65" t="s">
        <v>19</v>
      </c>
      <c r="I51" s="90" t="n">
        <f aca="false">VLOOKUP(H51,$R$55:$S$154,2,FALSE())</f>
        <v>0</v>
      </c>
      <c r="K51" s="67" t="s">
        <v>19</v>
      </c>
      <c r="L51" s="68" t="n">
        <f aca="false">IF(B52="Fürst des Waldes",VLOOKUP(K51,$R$20:$Y$26,2,FALSE()),IF(B52="Zauberweber",VLOOKUP(K51,$R$20:$Y$26,4,FALSE()),IF(B52="Prinz des Waldes",VLOOKUP(K51,$R$20:$Y$26,3,FALSE()),IF(B52="Zaubersänger",VLOOKUP(K51,$R$20:$Y$26,5,FALSE()),IF(B52="Naestra und Arahan",VLOOKUP(K51,$R$20:$Y$26,6,FALSE()),IF(B52="Orion",VLOOKUP(K51,$R$20:$Y$26,8,FALSE()),0))))))</f>
        <v>0</v>
      </c>
      <c r="N51" s="51" t="s">
        <v>81</v>
      </c>
      <c r="P51" s="51" t="n">
        <f aca="false">IF(B52="Schattentänzer",60,IF(B52="Zaubersänger",35,IF(B52="Zauberweber",35,IF(B52="Baumältester",35*VLOOKUP(K55,$N$17:$O$19,2,),0))))</f>
        <v>0</v>
      </c>
      <c r="R51" s="51" t="s">
        <v>55</v>
      </c>
      <c r="S51" s="51" t="n">
        <v>385</v>
      </c>
      <c r="U51" s="98" t="n">
        <v>0</v>
      </c>
      <c r="V51" s="104" t="s">
        <v>146</v>
      </c>
    </row>
    <row r="52" customFormat="false" ht="13.5" hidden="false" customHeight="false" outlineLevel="0" collapsed="false">
      <c r="B52" s="69" t="s">
        <v>19</v>
      </c>
      <c r="C52" s="70" t="n">
        <f aca="false">VLOOKUP(B52,$R$40:$S$53,2,FALSE())+L55</f>
        <v>0</v>
      </c>
      <c r="E52" s="62" t="s">
        <v>19</v>
      </c>
      <c r="F52" s="63" t="n">
        <f aca="false">IF($B$52="Fürst des Waldes",VLOOKUP(E52,$R$4:$Y$17,2,FALSE()),IF($B$52="Prinz des Waldes",VLOOKUP(E52,$R$4:$Y$17,3,FALSE()),IF($B$52="Baumältester",VLOOKUP(E52,$R$4:$Y$17,7,FALSE()),IF($B$52="Zauberweber",VLOOKUP(E52,$R$4:$Y$17,4,FALSE()),IF($B$52="Zaubersänger",VLOOKUP(E52,$R$4:$Y$17,5,FALSE()),0)))))</f>
        <v>0</v>
      </c>
      <c r="G52" s="64" t="n">
        <f aca="false">IF(F52="ERR",1,0)</f>
        <v>0</v>
      </c>
      <c r="H52" s="71" t="s">
        <v>19</v>
      </c>
      <c r="I52" s="91" t="n">
        <f aca="false">VLOOKUP(H52,$R$55:$S$154,2,FALSE())</f>
        <v>0</v>
      </c>
      <c r="R52" s="51" t="s">
        <v>57</v>
      </c>
      <c r="S52" s="51" t="n">
        <v>100</v>
      </c>
      <c r="U52" s="98" t="n">
        <v>25</v>
      </c>
      <c r="V52" s="101" t="s">
        <v>147</v>
      </c>
    </row>
    <row r="53" customFormat="false" ht="13.5" hidden="false" customHeight="false" outlineLevel="0" collapsed="false">
      <c r="B53" s="73" t="s">
        <v>73</v>
      </c>
      <c r="C53" s="74" t="n">
        <f aca="false">SUM(F51:F57)</f>
        <v>0</v>
      </c>
      <c r="E53" s="62" t="s">
        <v>19</v>
      </c>
      <c r="F53" s="63" t="n">
        <f aca="false">IF($B$52="Fürst des Waldes",VLOOKUP(E53,$R$4:$Y$17,2,FALSE()),IF($B$52="Prinz des Waldes",VLOOKUP(E53,$R$4:$Y$17,3,FALSE()),IF($B$52="Baumältester",VLOOKUP(E53,$R$4:$Y$17,7,FALSE()),IF($B$52="Zauberweber",VLOOKUP(E53,$R$4:$Y$17,4,FALSE()),IF($B$52="Zaubersänger",VLOOKUP(E53,$R$4:$Y$17,5,FALSE()),0)))))</f>
        <v>0</v>
      </c>
      <c r="G53" s="64" t="n">
        <f aca="false">IF(F53="ERR",1,0)</f>
        <v>0</v>
      </c>
      <c r="H53" s="71" t="s">
        <v>19</v>
      </c>
      <c r="I53" s="91" t="n">
        <f aca="false">VLOOKUP(H53,$R$55:$S$154,2,FALSE())</f>
        <v>0</v>
      </c>
      <c r="R53" s="51" t="s">
        <v>58</v>
      </c>
      <c r="S53" s="51" t="n">
        <v>90</v>
      </c>
      <c r="U53" s="98" t="n">
        <v>25</v>
      </c>
      <c r="V53" s="101" t="s">
        <v>148</v>
      </c>
    </row>
    <row r="54" customFormat="false" ht="13.5" hidden="false" customHeight="false" outlineLevel="0" collapsed="false">
      <c r="B54" s="77" t="s">
        <v>86</v>
      </c>
      <c r="C54" s="76" t="n">
        <f aca="false">SUM(I51:I57)</f>
        <v>0</v>
      </c>
      <c r="E54" s="62" t="s">
        <v>19</v>
      </c>
      <c r="F54" s="63" t="n">
        <f aca="false">IF($B$52="Fürst des Waldes",VLOOKUP(E54,$R$4:$Y$17,2,FALSE()),IF($B$52="Prinz des Waldes",VLOOKUP(E54,$R$4:$Y$17,3,FALSE()),IF($B$52="Baumältester",VLOOKUP(E54,$R$4:$Y$17,7,FALSE()),IF($B$52="Zauberweber",VLOOKUP(E54,$R$4:$Y$17,4,FALSE()),IF($B$52="Zaubersänger",VLOOKUP(E54,$R$4:$Y$17,5,FALSE()),0)))))</f>
        <v>0</v>
      </c>
      <c r="G54" s="64" t="n">
        <f aca="false">IF(F54="ERR",1,0)</f>
        <v>0</v>
      </c>
      <c r="H54" s="71" t="s">
        <v>19</v>
      </c>
      <c r="I54" s="91" t="n">
        <f aca="false">VLOOKUP(H54,$R$55:$S$154,2,FALSE())</f>
        <v>0</v>
      </c>
      <c r="K54" s="56" t="s">
        <v>87</v>
      </c>
      <c r="L54" s="57" t="s">
        <v>74</v>
      </c>
    </row>
    <row r="55" customFormat="false" ht="13.5" hidden="false" customHeight="false" outlineLevel="0" collapsed="false">
      <c r="B55" s="77" t="s">
        <v>121</v>
      </c>
      <c r="C55" s="76" t="n">
        <f aca="false">L51</f>
        <v>0</v>
      </c>
      <c r="E55" s="62" t="s">
        <v>19</v>
      </c>
      <c r="F55" s="63" t="n">
        <f aca="false">IF($B$52="Fürst des Waldes",VLOOKUP(E55,$R$4:$Y$17,2,FALSE()),IF($B$52="Prinz des Waldes",VLOOKUP(E55,$R$4:$Y$17,3,FALSE()),IF($B$52="Baumältester",VLOOKUP(E55,$R$4:$Y$17,7,FALSE()),IF($B$52="Zauberweber",VLOOKUP(E55,$R$4:$Y$17,4,FALSE()),IF($B$52="Zaubersänger",VLOOKUP(E55,$R$4:$Y$17,5,FALSE()),0)))))</f>
        <v>0</v>
      </c>
      <c r="G55" s="64" t="n">
        <f aca="false">IF(F55="ERR",1,0)</f>
        <v>0</v>
      </c>
      <c r="H55" s="71" t="s">
        <v>19</v>
      </c>
      <c r="I55" s="91" t="n">
        <f aca="false">VLOOKUP(H55,$R$55:$S$154,2,FALSE())</f>
        <v>0</v>
      </c>
      <c r="K55" s="67" t="s">
        <v>90</v>
      </c>
      <c r="L55" s="68" t="n">
        <f aca="false">IF(K55="Standard",0,P51)</f>
        <v>0</v>
      </c>
      <c r="R55" s="51" t="s">
        <v>149</v>
      </c>
    </row>
    <row r="56" customFormat="false" ht="13.5" hidden="false" customHeight="false" outlineLevel="0" collapsed="false">
      <c r="B56" s="94"/>
      <c r="C56" s="79"/>
      <c r="E56" s="62" t="s">
        <v>19</v>
      </c>
      <c r="F56" s="63" t="n">
        <f aca="false">IF($B$52="Fürst des Waldes",VLOOKUP(E56,$R$4:$Y$17,2,FALSE()),IF($B$52="Prinz des Waldes",VLOOKUP(E56,$R$4:$Y$17,3,FALSE()),IF($B$52="Baumältester",VLOOKUP(E56,$R$4:$Y$17,7,FALSE()),IF($B$52="Zauberweber",VLOOKUP(E56,$R$4:$Y$17,4,FALSE()),IF($B$52="Zaubersänger",VLOOKUP(E56,$R$4:$Y$17,5,FALSE()),0)))))</f>
        <v>0</v>
      </c>
      <c r="G56" s="64" t="n">
        <f aca="false">IF(F56="ERR",1,0)</f>
        <v>0</v>
      </c>
      <c r="H56" s="71" t="s">
        <v>19</v>
      </c>
      <c r="I56" s="91" t="n">
        <f aca="false">VLOOKUP(H56,$R$55:$S$154,2,FALSE())</f>
        <v>0</v>
      </c>
      <c r="R56" s="51" t="s">
        <v>19</v>
      </c>
      <c r="S56" s="51" t="n">
        <v>0</v>
      </c>
    </row>
    <row r="57" customFormat="false" ht="16.5" hidden="false" customHeight="false" outlineLevel="0" collapsed="false">
      <c r="B57" s="56" t="s">
        <v>94</v>
      </c>
      <c r="C57" s="57" t="n">
        <f aca="false">IF(G58+J58=0,SUM(C52:C55),"ERR")</f>
        <v>0</v>
      </c>
      <c r="E57" s="80" t="s">
        <v>19</v>
      </c>
      <c r="F57" s="63" t="n">
        <f aca="false">IF($B$52="Fürst des Waldes",VLOOKUP(E57,$R$4:$Y$17,2,FALSE()),IF($B$52="Prinz des Waldes",VLOOKUP(E57,$R$4:$Y$17,3,FALSE()),IF($B$52="Baumältester",VLOOKUP(E57,$R$4:$Y$17,7,FALSE()),IF($B$52="Zauberweber",VLOOKUP(E57,$R$4:$Y$17,4,FALSE()),IF($B$52="Zaubersänger",VLOOKUP(E57,$R$4:$Y$17,5,FALSE()),0)))))</f>
        <v>0</v>
      </c>
      <c r="G57" s="82" t="n">
        <f aca="false">IF(F57="ERR",1,0)</f>
        <v>0</v>
      </c>
      <c r="H57" s="83" t="s">
        <v>19</v>
      </c>
      <c r="I57" s="84" t="n">
        <f aca="false">IF(OR(E51="AS-Träger",E52="AS-Träger",E53="AS-Träger",E54="AS-Träger",E55="AS-Träger",E56="AS-Träger",E57="AS-Träger",),VLOOKUP(H57,$R$177:$S$193,2,FALSE()),0)</f>
        <v>0</v>
      </c>
      <c r="J57" s="85" t="s">
        <v>95</v>
      </c>
      <c r="R57" s="51" t="s">
        <v>150</v>
      </c>
      <c r="S57" s="51" t="n">
        <v>0</v>
      </c>
    </row>
    <row r="58" customFormat="false" ht="24" hidden="false" customHeight="true" outlineLevel="0" collapsed="false">
      <c r="F58" s="89" t="str">
        <f aca="false">IF(SUM(G51:G57)=0,"OK","ERR")</f>
        <v>OK</v>
      </c>
      <c r="G58" s="64" t="n">
        <f aca="false">IF(F58="ERR",1,0)</f>
        <v>0</v>
      </c>
      <c r="H58" s="88" t="s">
        <v>97</v>
      </c>
      <c r="I58" s="89" t="str">
        <f aca="false">IF(SUM(I51:I56)&gt;VLOOKUP(B52,$R$40:$U$53,4,FALSE()),"ERR","OK")</f>
        <v>OK</v>
      </c>
      <c r="J58" s="64" t="n">
        <f aca="false">IF(I58="ERR",1,0)</f>
        <v>0</v>
      </c>
      <c r="R58" s="51" t="s">
        <v>151</v>
      </c>
      <c r="S58" s="51" t="n">
        <v>85</v>
      </c>
    </row>
    <row r="59" customFormat="false" ht="13.5" hidden="false" customHeight="false" outlineLevel="0" collapsed="false">
      <c r="B59" s="55" t="s">
        <v>152</v>
      </c>
      <c r="C59" s="55"/>
      <c r="E59" s="58" t="s">
        <v>73</v>
      </c>
      <c r="F59" s="59" t="s">
        <v>74</v>
      </c>
      <c r="H59" s="58" t="s">
        <v>75</v>
      </c>
      <c r="I59" s="59" t="s">
        <v>74</v>
      </c>
      <c r="K59" s="56" t="s">
        <v>76</v>
      </c>
      <c r="L59" s="57" t="s">
        <v>74</v>
      </c>
      <c r="N59" s="51" t="s">
        <v>77</v>
      </c>
      <c r="O59" s="51" t="n">
        <f aca="false">IF(B61="Baumältester",1,0)</f>
        <v>0</v>
      </c>
      <c r="R59" s="51" t="s">
        <v>153</v>
      </c>
      <c r="S59" s="51" t="n">
        <v>50</v>
      </c>
      <c r="U59" s="60"/>
    </row>
    <row r="60" customFormat="false" ht="13.5" hidden="false" customHeight="false" outlineLevel="0" collapsed="false">
      <c r="B60" s="58" t="s">
        <v>4</v>
      </c>
      <c r="C60" s="61" t="s">
        <v>74</v>
      </c>
      <c r="E60" s="62" t="s">
        <v>19</v>
      </c>
      <c r="F60" s="63" t="n">
        <f aca="false">IF($B$61="Fürst des Waldes",VLOOKUP(E60,$R$4:$Y$17,2,FALSE()),IF($B$61="Prinz des Waldes",VLOOKUP(E60,$R$4:$Y$17,3,FALSE()),IF($B$61="Baumältester",VLOOKUP(E60,$R$4:$Y$17,7,FALSE()),IF($B$61="Zauberweber",VLOOKUP(E60,$R$4:$Y$17,4,FALSE()),IF($B$61="Zaubersänger",VLOOKUP(E60,$R$4:$Y$17,5,FALSE()),0)))))</f>
        <v>0</v>
      </c>
      <c r="G60" s="64" t="n">
        <f aca="false">IF(F60="ERR",1,0)</f>
        <v>0</v>
      </c>
      <c r="H60" s="65" t="s">
        <v>19</v>
      </c>
      <c r="I60" s="90" t="n">
        <f aca="false">VLOOKUP(H60,$R$55:$S$154,2,FALSE())</f>
        <v>0</v>
      </c>
      <c r="K60" s="67" t="s">
        <v>19</v>
      </c>
      <c r="L60" s="68" t="n">
        <f aca="false">IF(B61="Fürst des Waldes",VLOOKUP(K60,$R$20:$Y$26,2,FALSE()),IF(B61="Zauberweber",VLOOKUP(K60,$R$20:$Y$26,4,FALSE()),IF(B61="Prinz des Waldes",VLOOKUP(K60,$R$20:$Y$26,3,FALSE()),IF(B61="Zaubersänger",VLOOKUP(K60,$R$20:$Y$26,5,FALSE()),IF(B61="Naestra und Arahan",VLOOKUP(K60,$R$20:$Y$26,6,FALSE()),IF(B61="Orion",VLOOKUP(K60,$R$20:$Y$26,8,FALSE()),0))))))</f>
        <v>0</v>
      </c>
      <c r="N60" s="51" t="s">
        <v>81</v>
      </c>
      <c r="P60" s="51" t="n">
        <f aca="false">IF(B61="Schattentänzer",60,IF(B61="Zaubersänger",35,IF(B61="Zauberweber",35,IF(B61="Baumältester",35*VLOOKUP(K64,$N$17:$O$19,2,),0))))</f>
        <v>0</v>
      </c>
      <c r="R60" s="51" t="s">
        <v>154</v>
      </c>
      <c r="S60" s="51" t="n">
        <v>20</v>
      </c>
      <c r="U60" s="60"/>
    </row>
    <row r="61" customFormat="false" ht="13.5" hidden="false" customHeight="false" outlineLevel="0" collapsed="false">
      <c r="B61" s="69" t="s">
        <v>19</v>
      </c>
      <c r="C61" s="70" t="n">
        <f aca="false">VLOOKUP(B61,$R$40:$S$53,2,FALSE())+L64</f>
        <v>0</v>
      </c>
      <c r="E61" s="62" t="s">
        <v>19</v>
      </c>
      <c r="F61" s="63" t="n">
        <f aca="false">IF($B$61="Fürst des Waldes",VLOOKUP(E61,$R$4:$Y$17,2,FALSE()),IF($B$61="Prinz des Waldes",VLOOKUP(E61,$R$4:$Y$17,3,FALSE()),IF($B$61="Baumältester",VLOOKUP(E61,$R$4:$Y$17,7,FALSE()),IF($B$61="Zauberweber",VLOOKUP(E61,$R$4:$Y$17,4,FALSE()),IF($B$61="Zaubersänger",VLOOKUP(E61,$R$4:$Y$17,5,FALSE()),0)))))</f>
        <v>0</v>
      </c>
      <c r="G61" s="64" t="n">
        <f aca="false">IF(F61="ERR",1,0)</f>
        <v>0</v>
      </c>
      <c r="H61" s="71" t="s">
        <v>19</v>
      </c>
      <c r="I61" s="91" t="n">
        <f aca="false">VLOOKUP(H61,$R$55:$S$154,2,FALSE())</f>
        <v>0</v>
      </c>
      <c r="R61" s="51" t="s">
        <v>19</v>
      </c>
      <c r="S61" s="51" t="n">
        <v>0</v>
      </c>
    </row>
    <row r="62" customFormat="false" ht="13.5" hidden="false" customHeight="false" outlineLevel="0" collapsed="false">
      <c r="B62" s="73" t="s">
        <v>73</v>
      </c>
      <c r="C62" s="74" t="n">
        <f aca="false">SUM(F60:F66)</f>
        <v>0</v>
      </c>
      <c r="E62" s="62" t="s">
        <v>19</v>
      </c>
      <c r="F62" s="63" t="n">
        <f aca="false">IF($B$61="Fürst des Waldes",VLOOKUP(E62,$R$4:$Y$17,2,FALSE()),IF($B$61="Prinz des Waldes",VLOOKUP(E62,$R$4:$Y$17,3,FALSE()),IF($B$61="Baumältester",VLOOKUP(E62,$R$4:$Y$17,7,FALSE()),IF($B$61="Zauberweber",VLOOKUP(E62,$R$4:$Y$17,4,FALSE()),IF($B$61="Zaubersänger",VLOOKUP(E62,$R$4:$Y$17,5,FALSE()),0)))))</f>
        <v>0</v>
      </c>
      <c r="G62" s="64" t="n">
        <f aca="false">IF(F62="ERR",1,0)</f>
        <v>0</v>
      </c>
      <c r="H62" s="71" t="s">
        <v>19</v>
      </c>
      <c r="I62" s="91" t="n">
        <f aca="false">VLOOKUP(H62,$R$55:$S$154,2,FALSE())</f>
        <v>0</v>
      </c>
      <c r="R62" s="51" t="s">
        <v>155</v>
      </c>
      <c r="S62" s="51" t="n">
        <v>0</v>
      </c>
    </row>
    <row r="63" customFormat="false" ht="13.5" hidden="false" customHeight="false" outlineLevel="0" collapsed="false">
      <c r="B63" s="77" t="s">
        <v>86</v>
      </c>
      <c r="C63" s="76" t="n">
        <f aca="false">SUM(I60:I66)</f>
        <v>0</v>
      </c>
      <c r="E63" s="62" t="s">
        <v>19</v>
      </c>
      <c r="F63" s="63" t="n">
        <f aca="false">IF($B$61="Fürst des Waldes",VLOOKUP(E63,$R$4:$Y$17,2,FALSE()),IF($B$61="Prinz des Waldes",VLOOKUP(E63,$R$4:$Y$17,3,FALSE()),IF($B$61="Baumältester",VLOOKUP(E63,$R$4:$Y$17,7,FALSE()),IF($B$61="Zauberweber",VLOOKUP(E63,$R$4:$Y$17,4,FALSE()),IF($B$61="Zaubersänger",VLOOKUP(E63,$R$4:$Y$17,5,FALSE()),0)))))</f>
        <v>0</v>
      </c>
      <c r="G63" s="64" t="n">
        <f aca="false">IF(F63="ERR",1,0)</f>
        <v>0</v>
      </c>
      <c r="H63" s="71" t="s">
        <v>19</v>
      </c>
      <c r="I63" s="91" t="n">
        <f aca="false">VLOOKUP(H63,$R$55:$S$154,2,FALSE())</f>
        <v>0</v>
      </c>
      <c r="K63" s="56" t="s">
        <v>87</v>
      </c>
      <c r="L63" s="57" t="s">
        <v>74</v>
      </c>
      <c r="R63" s="51" t="s">
        <v>156</v>
      </c>
      <c r="S63" s="51" t="n">
        <v>20</v>
      </c>
    </row>
    <row r="64" customFormat="false" ht="13.5" hidden="false" customHeight="false" outlineLevel="0" collapsed="false">
      <c r="B64" s="77" t="s">
        <v>121</v>
      </c>
      <c r="C64" s="76" t="n">
        <f aca="false">L60</f>
        <v>0</v>
      </c>
      <c r="E64" s="62" t="s">
        <v>19</v>
      </c>
      <c r="F64" s="63" t="n">
        <f aca="false">IF($B$61="Fürst des Waldes",VLOOKUP(E64,$R$4:$Y$17,2,FALSE()),IF($B$61="Prinz des Waldes",VLOOKUP(E64,$R$4:$Y$17,3,FALSE()),IF($B$61="Baumältester",VLOOKUP(E64,$R$4:$Y$17,7,FALSE()),IF($B$61="Zauberweber",VLOOKUP(E64,$R$4:$Y$17,4,FALSE()),IF($B$61="Zaubersänger",VLOOKUP(E64,$R$4:$Y$17,5,FALSE()),0)))))</f>
        <v>0</v>
      </c>
      <c r="G64" s="64" t="n">
        <f aca="false">IF(F64="ERR",1,0)</f>
        <v>0</v>
      </c>
      <c r="H64" s="71" t="s">
        <v>19</v>
      </c>
      <c r="I64" s="91" t="n">
        <f aca="false">VLOOKUP(H64,$R$55:$S$154,2,FALSE())</f>
        <v>0</v>
      </c>
      <c r="K64" s="67" t="s">
        <v>90</v>
      </c>
      <c r="L64" s="68" t="n">
        <f aca="false">IF(K64="Standard",0,P60)</f>
        <v>0</v>
      </c>
      <c r="R64" s="51" t="s">
        <v>19</v>
      </c>
      <c r="S64" s="51" t="n">
        <v>0</v>
      </c>
    </row>
    <row r="65" customFormat="false" ht="13.5" hidden="false" customHeight="false" outlineLevel="0" collapsed="false">
      <c r="B65" s="94"/>
      <c r="C65" s="79"/>
      <c r="E65" s="62" t="s">
        <v>19</v>
      </c>
      <c r="F65" s="63" t="n">
        <f aca="false">IF($B$61="Fürst des Waldes",VLOOKUP(E65,$R$4:$Y$17,2,FALSE()),IF($B$61="Prinz des Waldes",VLOOKUP(E65,$R$4:$Y$17,3,FALSE()),IF($B$61="Baumältester",VLOOKUP(E65,$R$4:$Y$17,7,FALSE()),IF($B$61="Zauberweber",VLOOKUP(E65,$R$4:$Y$17,4,FALSE()),IF($B$61="Zaubersänger",VLOOKUP(E65,$R$4:$Y$17,5,FALSE()),0)))))</f>
        <v>0</v>
      </c>
      <c r="G65" s="64" t="n">
        <f aca="false">IF(F65="ERR",1,0)</f>
        <v>0</v>
      </c>
      <c r="H65" s="71" t="s">
        <v>19</v>
      </c>
      <c r="I65" s="91" t="n">
        <f aca="false">VLOOKUP(H65,$R$55:$S$154,2,FALSE())</f>
        <v>0</v>
      </c>
      <c r="R65" s="51" t="s">
        <v>157</v>
      </c>
      <c r="S65" s="51" t="n">
        <v>0</v>
      </c>
    </row>
    <row r="66" customFormat="false" ht="16.5" hidden="false" customHeight="false" outlineLevel="0" collapsed="false">
      <c r="B66" s="56" t="s">
        <v>94</v>
      </c>
      <c r="C66" s="57" t="n">
        <f aca="false">IF(G67+J67=0,SUM(C61:C64),"ERR")</f>
        <v>0</v>
      </c>
      <c r="E66" s="80" t="s">
        <v>19</v>
      </c>
      <c r="F66" s="63" t="n">
        <f aca="false">IF($B$61="Fürst des Waldes",VLOOKUP(E66,$R$4:$Y$17,2,FALSE()),IF($B$61="Prinz des Waldes",VLOOKUP(E66,$R$4:$Y$17,3,FALSE()),IF($B$61="Baumältester",VLOOKUP(E66,$R$4:$Y$17,7,FALSE()),IF($B$61="Zauberweber",VLOOKUP(E66,$R$4:$Y$17,4,FALSE()),IF($B$61="Zaubersänger",VLOOKUP(E66,$R$4:$Y$17,5,FALSE()),0)))))</f>
        <v>0</v>
      </c>
      <c r="G66" s="82" t="n">
        <f aca="false">IF(F66="ERR",1,0)</f>
        <v>0</v>
      </c>
      <c r="H66" s="83" t="s">
        <v>19</v>
      </c>
      <c r="I66" s="84" t="n">
        <f aca="false">IF(OR(E60="AS-Träger",E61="AS-Träger",E62="AS-Träger",E63="AS-Träger",E64="AS-Träger",E65="AS-Träger",E66="AS-Träger",),VLOOKUP(H66,$R$177:$S$193,2,FALSE()),0)</f>
        <v>0</v>
      </c>
      <c r="J66" s="85" t="s">
        <v>95</v>
      </c>
      <c r="R66" s="60" t="s">
        <v>158</v>
      </c>
      <c r="S66" s="51" t="n">
        <v>100</v>
      </c>
    </row>
    <row r="67" customFormat="false" ht="24" hidden="false" customHeight="true" outlineLevel="0" collapsed="false">
      <c r="F67" s="89" t="str">
        <f aca="false">IF(SUM(G60:G66)=0,"OK","ERR")</f>
        <v>OK</v>
      </c>
      <c r="G67" s="64" t="n">
        <f aca="false">IF(F67="ERR",1,0)</f>
        <v>0</v>
      </c>
      <c r="H67" s="88" t="s">
        <v>97</v>
      </c>
      <c r="I67" s="89" t="str">
        <f aca="false">IF(SUM(I60:I65)&gt;VLOOKUP(B61,$R$40:$U$53,4,FALSE()),"ERR","OK")</f>
        <v>OK</v>
      </c>
      <c r="J67" s="64" t="n">
        <f aca="false">IF(I67="ERR",1,0)</f>
        <v>0</v>
      </c>
      <c r="R67" s="60" t="s">
        <v>159</v>
      </c>
      <c r="S67" s="51" t="n">
        <v>30</v>
      </c>
    </row>
    <row r="68" customFormat="false" ht="13.5" hidden="false" customHeight="false" outlineLevel="0" collapsed="false">
      <c r="B68" s="55" t="s">
        <v>160</v>
      </c>
      <c r="C68" s="55"/>
      <c r="E68" s="58" t="s">
        <v>73</v>
      </c>
      <c r="F68" s="59" t="s">
        <v>74</v>
      </c>
      <c r="H68" s="58" t="s">
        <v>75</v>
      </c>
      <c r="I68" s="59" t="s">
        <v>74</v>
      </c>
      <c r="K68" s="56" t="s">
        <v>76</v>
      </c>
      <c r="L68" s="57" t="s">
        <v>74</v>
      </c>
      <c r="N68" s="51" t="s">
        <v>77</v>
      </c>
      <c r="O68" s="51" t="n">
        <f aca="false">IF(B70="Baumältester",1,0)</f>
        <v>0</v>
      </c>
      <c r="R68" s="60" t="s">
        <v>161</v>
      </c>
      <c r="S68" s="51" t="n">
        <v>40</v>
      </c>
    </row>
    <row r="69" customFormat="false" ht="13.5" hidden="false" customHeight="false" outlineLevel="0" collapsed="false">
      <c r="B69" s="58" t="s">
        <v>4</v>
      </c>
      <c r="C69" s="61" t="s">
        <v>74</v>
      </c>
      <c r="E69" s="62" t="s">
        <v>19</v>
      </c>
      <c r="F69" s="63" t="n">
        <f aca="false">IF($B$70="Fürst des Waldes",VLOOKUP(E69,$R$4:$Y$17,2,FALSE()),IF($B$70="Prinz des Waldes",VLOOKUP(E69,$R$4:$Y$17,3,FALSE()),IF($B$70="Baumältester",VLOOKUP(E69,$R$4:$Y$17,7,FALSE()),IF($B$70="Zauberweber",VLOOKUP(E69,$R$4:$Y$17,4,FALSE()),IF($B$70="Zaubersänger",VLOOKUP(E69,$R$4:$Y$17,5,FALSE()),0)))))</f>
        <v>0</v>
      </c>
      <c r="G69" s="64" t="n">
        <f aca="false">IF(F69="ERR",1,0)</f>
        <v>0</v>
      </c>
      <c r="H69" s="65" t="s">
        <v>19</v>
      </c>
      <c r="I69" s="90" t="n">
        <f aca="false">VLOOKUP(H69,$R$55:$S$154,2,FALSE())</f>
        <v>0</v>
      </c>
      <c r="K69" s="67" t="s">
        <v>19</v>
      </c>
      <c r="L69" s="68" t="n">
        <f aca="false">IF(B70="Fürst des Waldes",VLOOKUP(K69,$R$20:$Y$26,2,FALSE()),IF(B70="Zauberweber",VLOOKUP(K69,$R$20:$Y$26,4,FALSE()),IF(B70="Prinz des Waldes",VLOOKUP(K69,$R$20:$Y$26,3,FALSE()),IF(B70="Zaubersänger",VLOOKUP(K69,$R$20:$Y$26,5,FALSE()),IF(B70="Naestra und Arahan",VLOOKUP(K69,$R$20:$Y$26,6,FALSE()),IF(B70="Orion",VLOOKUP(K69,$R$20:$Y$26,8,FALSE()),0))))))</f>
        <v>0</v>
      </c>
      <c r="N69" s="51" t="s">
        <v>81</v>
      </c>
      <c r="P69" s="51" t="n">
        <f aca="false">IF(B70="Schattentänzer",60,IF(B70="Zaubersänger",35,IF(B70="Zauberweber",35,IF(B70="Baumältester",35*VLOOKUP(K73,$N$17:$O$19,2,),0))))</f>
        <v>0</v>
      </c>
      <c r="R69" s="51" t="s">
        <v>19</v>
      </c>
      <c r="S69" s="51" t="n">
        <v>0</v>
      </c>
    </row>
    <row r="70" customFormat="false" ht="13.5" hidden="false" customHeight="false" outlineLevel="0" collapsed="false">
      <c r="B70" s="69" t="s">
        <v>19</v>
      </c>
      <c r="C70" s="70" t="n">
        <f aca="false">VLOOKUP(B70,$R$40:$S$53,2,FALSE())+L73</f>
        <v>0</v>
      </c>
      <c r="E70" s="62" t="s">
        <v>19</v>
      </c>
      <c r="F70" s="63" t="n">
        <f aca="false">IF($B$70="Fürst des Waldes",VLOOKUP(E70,$R$4:$Y$17,2,FALSE()),IF($B$70="Prinz des Waldes",VLOOKUP(E70,$R$4:$Y$17,3,FALSE()),IF($B$70="Baumältester",VLOOKUP(E70,$R$4:$Y$17,7,FALSE()),IF($B$70="Zauberweber",VLOOKUP(E70,$R$4:$Y$17,4,FALSE()),IF($B$70="Zaubersänger",VLOOKUP(E70,$R$4:$Y$17,5,FALSE()),0)))))</f>
        <v>0</v>
      </c>
      <c r="G70" s="64" t="n">
        <f aca="false">IF(F70="ERR",1,0)</f>
        <v>0</v>
      </c>
      <c r="H70" s="71" t="s">
        <v>19</v>
      </c>
      <c r="I70" s="91" t="n">
        <f aca="false">VLOOKUP(H70,$R$55:$S$154,2,FALSE())</f>
        <v>0</v>
      </c>
      <c r="R70" s="51" t="s">
        <v>162</v>
      </c>
      <c r="S70" s="51" t="n">
        <v>0</v>
      </c>
    </row>
    <row r="71" customFormat="false" ht="13.5" hidden="false" customHeight="false" outlineLevel="0" collapsed="false">
      <c r="B71" s="73" t="s">
        <v>73</v>
      </c>
      <c r="C71" s="74" t="n">
        <f aca="false">SUM(F69:F75)</f>
        <v>0</v>
      </c>
      <c r="E71" s="62" t="s">
        <v>19</v>
      </c>
      <c r="F71" s="63" t="n">
        <f aca="false">IF($B$70="Fürst des Waldes",VLOOKUP(E71,$R$4:$Y$17,2,FALSE()),IF($B$70="Prinz des Waldes",VLOOKUP(E71,$R$4:$Y$17,3,FALSE()),IF($B$70="Baumältester",VLOOKUP(E71,$R$4:$Y$17,7,FALSE()),IF($B$70="Zauberweber",VLOOKUP(E71,$R$4:$Y$17,4,FALSE()),IF($B$70="Zaubersänger",VLOOKUP(E71,$R$4:$Y$17,5,FALSE()),0)))))</f>
        <v>0</v>
      </c>
      <c r="G71" s="64" t="n">
        <f aca="false">IF(F71="ERR",1,0)</f>
        <v>0</v>
      </c>
      <c r="H71" s="71" t="s">
        <v>19</v>
      </c>
      <c r="I71" s="91" t="n">
        <f aca="false">VLOOKUP(H71,$R$55:$S$154,2,FALSE())</f>
        <v>0</v>
      </c>
      <c r="R71" s="51" t="s">
        <v>163</v>
      </c>
      <c r="S71" s="51" t="n">
        <v>20</v>
      </c>
    </row>
    <row r="72" customFormat="false" ht="13.5" hidden="false" customHeight="false" outlineLevel="0" collapsed="false">
      <c r="B72" s="77" t="s">
        <v>86</v>
      </c>
      <c r="C72" s="76" t="n">
        <f aca="false">SUM(I69:I75)</f>
        <v>0</v>
      </c>
      <c r="E72" s="62" t="s">
        <v>19</v>
      </c>
      <c r="F72" s="63" t="n">
        <f aca="false">IF($B$70="Fürst des Waldes",VLOOKUP(E72,$R$4:$Y$17,2,FALSE()),IF($B$70="Prinz des Waldes",VLOOKUP(E72,$R$4:$Y$17,3,FALSE()),IF($B$70="Baumältester",VLOOKUP(E72,$R$4:$Y$17,7,FALSE()),IF($B$70="Zauberweber",VLOOKUP(E72,$R$4:$Y$17,4,FALSE()),IF($B$70="Zaubersänger",VLOOKUP(E72,$R$4:$Y$17,5,FALSE()),0)))))</f>
        <v>0</v>
      </c>
      <c r="G72" s="64" t="n">
        <f aca="false">IF(F72="ERR",1,0)</f>
        <v>0</v>
      </c>
      <c r="H72" s="71" t="s">
        <v>19</v>
      </c>
      <c r="I72" s="91" t="n">
        <f aca="false">VLOOKUP(H72,$R$55:$S$154,2,FALSE())</f>
        <v>0</v>
      </c>
      <c r="K72" s="56" t="s">
        <v>87</v>
      </c>
      <c r="L72" s="57" t="s">
        <v>74</v>
      </c>
      <c r="R72" s="51" t="s">
        <v>19</v>
      </c>
      <c r="S72" s="51" t="n">
        <v>0</v>
      </c>
    </row>
    <row r="73" customFormat="false" ht="13.5" hidden="false" customHeight="false" outlineLevel="0" collapsed="false">
      <c r="B73" s="77" t="s">
        <v>121</v>
      </c>
      <c r="C73" s="76" t="n">
        <f aca="false">L69</f>
        <v>0</v>
      </c>
      <c r="E73" s="62" t="s">
        <v>19</v>
      </c>
      <c r="F73" s="63" t="n">
        <f aca="false">IF($B$70="Fürst des Waldes",VLOOKUP(E73,$R$4:$Y$17,2,FALSE()),IF($B$70="Prinz des Waldes",VLOOKUP(E73,$R$4:$Y$17,3,FALSE()),IF($B$70="Baumältester",VLOOKUP(E73,$R$4:$Y$17,7,FALSE()),IF($B$70="Zauberweber",VLOOKUP(E73,$R$4:$Y$17,4,FALSE()),IF($B$70="Zaubersänger",VLOOKUP(E73,$R$4:$Y$17,5,FALSE()),0)))))</f>
        <v>0</v>
      </c>
      <c r="G73" s="64" t="n">
        <f aca="false">IF(F73="ERR",1,0)</f>
        <v>0</v>
      </c>
      <c r="H73" s="71" t="s">
        <v>19</v>
      </c>
      <c r="I73" s="91" t="n">
        <f aca="false">VLOOKUP(H73,$R$55:$S$154,2,FALSE())</f>
        <v>0</v>
      </c>
      <c r="K73" s="67" t="s">
        <v>90</v>
      </c>
      <c r="L73" s="68" t="n">
        <f aca="false">IF(K73="Standard",0,P69)</f>
        <v>0</v>
      </c>
      <c r="R73" s="60" t="s">
        <v>164</v>
      </c>
      <c r="S73" s="51" t="n">
        <v>0</v>
      </c>
    </row>
    <row r="74" customFormat="false" ht="13.5" hidden="false" customHeight="false" outlineLevel="0" collapsed="false">
      <c r="B74" s="94"/>
      <c r="C74" s="79"/>
      <c r="E74" s="62" t="s">
        <v>19</v>
      </c>
      <c r="F74" s="63" t="n">
        <f aca="false">IF($B$70="Fürst des Waldes",VLOOKUP(E74,$R$4:$Y$17,2,FALSE()),IF($B$70="Prinz des Waldes",VLOOKUP(E74,$R$4:$Y$17,3,FALSE()),IF($B$70="Baumältester",VLOOKUP(E74,$R$4:$Y$17,7,FALSE()),IF($B$70="Zauberweber",VLOOKUP(E74,$R$4:$Y$17,4,FALSE()),IF($B$70="Zaubersänger",VLOOKUP(E74,$R$4:$Y$17,5,FALSE()),0)))))</f>
        <v>0</v>
      </c>
      <c r="G74" s="64" t="n">
        <f aca="false">IF(F74="ERR",1,0)</f>
        <v>0</v>
      </c>
      <c r="H74" s="71" t="s">
        <v>19</v>
      </c>
      <c r="I74" s="91" t="n">
        <f aca="false">VLOOKUP(H74,$R$55:$S$154,2,FALSE())</f>
        <v>0</v>
      </c>
      <c r="R74" s="51" t="s">
        <v>19</v>
      </c>
      <c r="S74" s="51" t="n">
        <v>0</v>
      </c>
    </row>
    <row r="75" customFormat="false" ht="16.5" hidden="false" customHeight="false" outlineLevel="0" collapsed="false">
      <c r="B75" s="56" t="s">
        <v>94</v>
      </c>
      <c r="C75" s="57" t="n">
        <f aca="false">IF(G76+J76=0,SUM(C70:C73),"ERR")</f>
        <v>0</v>
      </c>
      <c r="E75" s="80" t="s">
        <v>19</v>
      </c>
      <c r="F75" s="63" t="n">
        <f aca="false">IF($B$70="Fürst des Waldes",VLOOKUP(E75,$R$4:$Y$17,2,FALSE()),IF($B$70="Prinz des Waldes",VLOOKUP(E75,$R$4:$Y$17,3,FALSE()),IF($B$70="Baumältester",VLOOKUP(E75,$R$4:$Y$17,7,FALSE()),IF($B$70="Zauberweber",VLOOKUP(E75,$R$4:$Y$17,4,FALSE()),IF($B$70="Zaubersänger",VLOOKUP(E75,$R$4:$Y$17,5,FALSE()),0)))))</f>
        <v>0</v>
      </c>
      <c r="G75" s="82" t="n">
        <f aca="false">IF(F75="ERR",1,0)</f>
        <v>0</v>
      </c>
      <c r="H75" s="83" t="s">
        <v>19</v>
      </c>
      <c r="I75" s="84" t="n">
        <f aca="false">IF(OR(E69="AS-Träger",E70="AS-Träger",E71="AS-Träger",E72="AS-Träger",E73="AS-Träger",E74="AS-Träger",E75="AS-Träger",),VLOOKUP(H75,$R$177:$S$193,2,FALSE()),0)</f>
        <v>0</v>
      </c>
      <c r="J75" s="85" t="s">
        <v>95</v>
      </c>
      <c r="R75" s="60" t="s">
        <v>150</v>
      </c>
    </row>
    <row r="76" customFormat="false" ht="26.25" hidden="false" customHeight="false" outlineLevel="0" collapsed="false">
      <c r="F76" s="89" t="str">
        <f aca="false">IF(SUM(G69:G75)=0,"OK","ERR")</f>
        <v>OK</v>
      </c>
      <c r="G76" s="64" t="n">
        <f aca="false">IF(F76="ERR",1,0)</f>
        <v>0</v>
      </c>
      <c r="H76" s="88" t="s">
        <v>97</v>
      </c>
      <c r="I76" s="89" t="str">
        <f aca="false">IF(SUM(I69:I74)&gt;VLOOKUP(B70,$R$40:$U$53,4,FALSE()),"ERR","OK")</f>
        <v>OK</v>
      </c>
      <c r="J76" s="64" t="n">
        <f aca="false">IF(I76="ERR",1,0)</f>
        <v>0</v>
      </c>
      <c r="R76" s="51" t="s">
        <v>165</v>
      </c>
      <c r="S76" s="51" t="n">
        <v>60</v>
      </c>
    </row>
    <row r="77" customFormat="false" ht="12.75" hidden="false" customHeight="false" outlineLevel="0" collapsed="false">
      <c r="R77" s="51" t="s">
        <v>166</v>
      </c>
      <c r="S77" s="51" t="n">
        <v>60</v>
      </c>
    </row>
    <row r="78" customFormat="false" ht="12.75" hidden="false" customHeight="false" outlineLevel="0" collapsed="false">
      <c r="R78" s="51" t="s">
        <v>167</v>
      </c>
      <c r="S78" s="51" t="n">
        <v>50</v>
      </c>
    </row>
    <row r="79" customFormat="false" ht="12.75" hidden="false" customHeight="false" outlineLevel="0" collapsed="false">
      <c r="R79" s="51" t="s">
        <v>168</v>
      </c>
      <c r="S79" s="51" t="n">
        <v>40</v>
      </c>
    </row>
    <row r="80" customFormat="false" ht="12.75" hidden="false" customHeight="false" outlineLevel="0" collapsed="false">
      <c r="R80" s="51" t="s">
        <v>169</v>
      </c>
      <c r="S80" s="51" t="n">
        <v>40</v>
      </c>
    </row>
    <row r="81" customFormat="false" ht="12.75" hidden="false" customHeight="false" outlineLevel="0" collapsed="false">
      <c r="R81" s="51" t="s">
        <v>170</v>
      </c>
      <c r="S81" s="51" t="n">
        <v>35</v>
      </c>
    </row>
    <row r="82" customFormat="false" ht="12.75" hidden="false" customHeight="false" outlineLevel="0" collapsed="false">
      <c r="R82" s="51" t="s">
        <v>171</v>
      </c>
      <c r="S82" s="51" t="n">
        <v>30</v>
      </c>
    </row>
    <row r="83" customFormat="false" ht="12.75" hidden="false" customHeight="false" outlineLevel="0" collapsed="false">
      <c r="R83" s="51" t="s">
        <v>172</v>
      </c>
      <c r="S83" s="51" t="n">
        <v>25</v>
      </c>
    </row>
    <row r="84" customFormat="false" ht="12.75" hidden="false" customHeight="false" outlineLevel="0" collapsed="false">
      <c r="R84" s="51" t="s">
        <v>173</v>
      </c>
      <c r="S84" s="51" t="n">
        <v>25</v>
      </c>
    </row>
    <row r="85" customFormat="false" ht="12.75" hidden="false" customHeight="false" outlineLevel="0" collapsed="false">
      <c r="R85" s="51" t="s">
        <v>174</v>
      </c>
      <c r="S85" s="51" t="n">
        <v>20</v>
      </c>
    </row>
    <row r="86" customFormat="false" ht="12.75" hidden="false" customHeight="false" outlineLevel="0" collapsed="false">
      <c r="R86" s="60" t="s">
        <v>175</v>
      </c>
      <c r="S86" s="51" t="n">
        <v>20</v>
      </c>
    </row>
    <row r="87" customFormat="false" ht="12.75" hidden="false" customHeight="false" outlineLevel="0" collapsed="false">
      <c r="N87" s="105" t="s">
        <v>176</v>
      </c>
      <c r="Q87" s="105" t="s">
        <v>177</v>
      </c>
      <c r="R87" s="60" t="s">
        <v>178</v>
      </c>
      <c r="S87" s="51" t="n">
        <v>20</v>
      </c>
    </row>
    <row r="88" customFormat="false" ht="12.75" hidden="false" customHeight="false" outlineLevel="0" collapsed="false">
      <c r="N88" s="60" t="s">
        <v>45</v>
      </c>
      <c r="Q88" s="51" t="n">
        <f aca="false">IF(COUNTIF(N88:N93,$B$7)=1,$C$12,0)+IF(COUNTIF(N88:N93,$B$16)=1,$C$21,0)+IF(COUNTIF(N88:N93,$B$25)=1,$C$30,0)+IF(COUNTIF(N88:N93,$B$34)=1,$C$39,0)+IF(COUNTIF(N88:N93,$B$43)=1,$C$48,0)+IF(COUNTIF(N88:N93,$B$52)=1,$C$57,0)+IF(COUNTIF(N88:N93,$B$61)=1,$C$66,0)+IF(COUNTIF(N88:N93,$B$70)=1,$C$75,0)</f>
        <v>0</v>
      </c>
      <c r="R88" s="60" t="s">
        <v>179</v>
      </c>
      <c r="S88" s="51" t="n">
        <v>15</v>
      </c>
    </row>
    <row r="89" customFormat="false" ht="12.75" hidden="false" customHeight="false" outlineLevel="0" collapsed="false">
      <c r="N89" s="51" t="s">
        <v>46</v>
      </c>
      <c r="R89" s="60" t="s">
        <v>180</v>
      </c>
      <c r="S89" s="51" t="n">
        <v>15</v>
      </c>
    </row>
    <row r="90" customFormat="false" ht="12.75" hidden="false" customHeight="false" outlineLevel="0" collapsed="false">
      <c r="N90" s="51" t="s">
        <v>47</v>
      </c>
      <c r="P90" s="60"/>
      <c r="Q90" s="60"/>
      <c r="R90" s="60" t="s">
        <v>181</v>
      </c>
      <c r="S90" s="51" t="n">
        <v>10</v>
      </c>
    </row>
    <row r="91" customFormat="false" ht="12.75" hidden="false" customHeight="false" outlineLevel="0" collapsed="false">
      <c r="N91" s="60" t="s">
        <v>51</v>
      </c>
      <c r="R91" s="60" t="s">
        <v>182</v>
      </c>
      <c r="S91" s="51" t="n">
        <v>10</v>
      </c>
    </row>
    <row r="92" customFormat="false" ht="12.75" hidden="false" customHeight="false" outlineLevel="0" collapsed="false">
      <c r="N92" s="60" t="s">
        <v>55</v>
      </c>
      <c r="R92" s="60" t="s">
        <v>183</v>
      </c>
      <c r="S92" s="51" t="n">
        <v>10</v>
      </c>
    </row>
    <row r="93" customFormat="false" ht="12.75" hidden="false" customHeight="false" outlineLevel="0" collapsed="false">
      <c r="N93" s="51" t="s">
        <v>56</v>
      </c>
      <c r="R93" s="60" t="s">
        <v>184</v>
      </c>
      <c r="S93" s="51" t="n">
        <v>5</v>
      </c>
    </row>
    <row r="94" customFormat="false" ht="12.75" hidden="false" customHeight="false" outlineLevel="0" collapsed="false">
      <c r="R94" s="60" t="s">
        <v>185</v>
      </c>
      <c r="S94" s="51" t="n">
        <v>5</v>
      </c>
    </row>
    <row r="95" customFormat="false" ht="12.75" hidden="false" customHeight="false" outlineLevel="0" collapsed="false">
      <c r="R95" s="51" t="s">
        <v>19</v>
      </c>
      <c r="S95" s="51" t="n">
        <v>0</v>
      </c>
    </row>
    <row r="96" customFormat="false" ht="12.75" hidden="false" customHeight="false" outlineLevel="0" collapsed="false">
      <c r="R96" s="60" t="s">
        <v>155</v>
      </c>
    </row>
    <row r="97" customFormat="false" ht="12.75" hidden="false" customHeight="false" outlineLevel="0" collapsed="false">
      <c r="N97" s="106" t="s">
        <v>186</v>
      </c>
      <c r="R97" s="60" t="s">
        <v>187</v>
      </c>
      <c r="S97" s="51" t="n">
        <v>50</v>
      </c>
    </row>
    <row r="98" customFormat="false" ht="12.75" hidden="false" customHeight="false" outlineLevel="0" collapsed="false">
      <c r="N98" s="60" t="s">
        <v>48</v>
      </c>
      <c r="Q98" s="107" t="s">
        <v>188</v>
      </c>
      <c r="R98" s="60" t="s">
        <v>189</v>
      </c>
      <c r="S98" s="51" t="n">
        <v>50</v>
      </c>
    </row>
    <row r="99" customFormat="false" ht="12.75" hidden="false" customHeight="false" outlineLevel="0" collapsed="false">
      <c r="N99" s="51" t="s">
        <v>50</v>
      </c>
      <c r="Q99" s="51" t="n">
        <f aca="false">IF(COUNTIF(N98:N104,$B$7)=1,$C$12,0)+IF(COUNTIF(N98:N104,$B$16)=1,$C$21,0)+IF(COUNTIF(N98:N104,$B$25)=1,$C$30,0)+IF(COUNTIF(N98:N104,$B$34)=1,$C$39,0)+IF(COUNTIF(N98:N104,$B$43)=1,$C$48,0)+IF(COUNTIF(N98:N104,$B$52)=1,$C$57,0)+IF(COUNTIF(N98:N104,$B$61)=1,$C$66,0)+IF(COUNTIF(N98:N104,$B$70)=1,$C$75,0)</f>
        <v>0</v>
      </c>
      <c r="R99" s="60" t="s">
        <v>190</v>
      </c>
      <c r="S99" s="51" t="n">
        <v>45</v>
      </c>
    </row>
    <row r="100" customFormat="false" ht="12.75" hidden="false" customHeight="false" outlineLevel="0" collapsed="false">
      <c r="N100" s="51" t="s">
        <v>49</v>
      </c>
      <c r="R100" s="60" t="s">
        <v>191</v>
      </c>
      <c r="S100" s="51" t="n">
        <v>35</v>
      </c>
    </row>
    <row r="101" customFormat="false" ht="12.75" hidden="false" customHeight="false" outlineLevel="0" collapsed="false">
      <c r="N101" s="60" t="s">
        <v>192</v>
      </c>
      <c r="R101" s="60" t="s">
        <v>193</v>
      </c>
      <c r="S101" s="51" t="n">
        <v>30</v>
      </c>
    </row>
    <row r="102" customFormat="false" ht="12.75" hidden="false" customHeight="false" outlineLevel="0" collapsed="false">
      <c r="N102" s="60" t="s">
        <v>52</v>
      </c>
      <c r="R102" s="60" t="s">
        <v>194</v>
      </c>
      <c r="S102" s="51" t="n">
        <v>25</v>
      </c>
    </row>
    <row r="103" customFormat="false" ht="12.75" hidden="false" customHeight="false" outlineLevel="0" collapsed="false">
      <c r="N103" s="51" t="s">
        <v>57</v>
      </c>
      <c r="R103" s="60" t="s">
        <v>195</v>
      </c>
      <c r="S103" s="51" t="n">
        <v>25</v>
      </c>
    </row>
    <row r="104" customFormat="false" ht="12.75" hidden="false" customHeight="false" outlineLevel="0" collapsed="false">
      <c r="N104" s="51" t="s">
        <v>58</v>
      </c>
      <c r="R104" s="60" t="s">
        <v>196</v>
      </c>
      <c r="S104" s="51" t="n">
        <v>20</v>
      </c>
    </row>
    <row r="105" customFormat="false" ht="12.75" hidden="false" customHeight="false" outlineLevel="0" collapsed="false">
      <c r="R105" s="60" t="s">
        <v>197</v>
      </c>
      <c r="S105" s="51" t="n">
        <v>20</v>
      </c>
    </row>
    <row r="106" customFormat="false" ht="12.75" hidden="false" customHeight="false" outlineLevel="0" collapsed="false">
      <c r="R106" s="60" t="s">
        <v>198</v>
      </c>
      <c r="S106" s="51" t="n">
        <v>10</v>
      </c>
    </row>
    <row r="107" customFormat="false" ht="12.75" hidden="false" customHeight="false" outlineLevel="0" collapsed="false">
      <c r="R107" s="60" t="s">
        <v>199</v>
      </c>
      <c r="S107" s="51" t="n">
        <v>10</v>
      </c>
    </row>
    <row r="108" customFormat="false" ht="12.75" hidden="false" customHeight="false" outlineLevel="0" collapsed="false">
      <c r="R108" s="60" t="s">
        <v>200</v>
      </c>
      <c r="S108" s="51" t="n">
        <v>5</v>
      </c>
    </row>
    <row r="109" customFormat="false" ht="12.75" hidden="false" customHeight="false" outlineLevel="0" collapsed="false">
      <c r="R109" s="51" t="s">
        <v>19</v>
      </c>
      <c r="S109" s="51" t="n">
        <v>0</v>
      </c>
    </row>
    <row r="110" customFormat="false" ht="12.75" hidden="false" customHeight="false" outlineLevel="0" collapsed="false">
      <c r="R110" s="51" t="s">
        <v>201</v>
      </c>
    </row>
    <row r="111" customFormat="false" ht="12.75" hidden="false" customHeight="false" outlineLevel="0" collapsed="false">
      <c r="R111" s="51" t="s">
        <v>202</v>
      </c>
      <c r="S111" s="51" t="n">
        <v>45</v>
      </c>
    </row>
    <row r="112" customFormat="false" ht="12.75" hidden="false" customHeight="false" outlineLevel="0" collapsed="false">
      <c r="R112" s="51" t="s">
        <v>203</v>
      </c>
      <c r="S112" s="51" t="n">
        <v>45</v>
      </c>
    </row>
    <row r="113" customFormat="false" ht="12.75" hidden="false" customHeight="false" outlineLevel="0" collapsed="false">
      <c r="R113" s="51" t="s">
        <v>204</v>
      </c>
      <c r="S113" s="51" t="n">
        <v>30</v>
      </c>
    </row>
    <row r="114" customFormat="false" ht="12.75" hidden="false" customHeight="false" outlineLevel="0" collapsed="false">
      <c r="R114" s="51" t="s">
        <v>205</v>
      </c>
      <c r="S114" s="51" t="n">
        <v>30</v>
      </c>
    </row>
    <row r="115" customFormat="false" ht="12.75" hidden="false" customHeight="false" outlineLevel="0" collapsed="false">
      <c r="R115" s="51" t="s">
        <v>206</v>
      </c>
      <c r="S115" s="51" t="n">
        <v>25</v>
      </c>
    </row>
    <row r="116" customFormat="false" ht="12.75" hidden="false" customHeight="false" outlineLevel="0" collapsed="false">
      <c r="R116" s="51" t="s">
        <v>207</v>
      </c>
      <c r="S116" s="51" t="n">
        <v>15</v>
      </c>
    </row>
    <row r="117" customFormat="false" ht="12.75" hidden="false" customHeight="false" outlineLevel="0" collapsed="false">
      <c r="R117" s="51" t="s">
        <v>208</v>
      </c>
      <c r="S117" s="51" t="n">
        <v>15</v>
      </c>
    </row>
    <row r="118" customFormat="false" ht="12.75" hidden="false" customHeight="false" outlineLevel="0" collapsed="false">
      <c r="R118" s="51" t="s">
        <v>209</v>
      </c>
      <c r="S118" s="51" t="n">
        <v>15</v>
      </c>
    </row>
    <row r="119" customFormat="false" ht="12.75" hidden="false" customHeight="false" outlineLevel="0" collapsed="false">
      <c r="R119" s="51" t="s">
        <v>210</v>
      </c>
      <c r="S119" s="51" t="n">
        <v>10</v>
      </c>
    </row>
    <row r="120" customFormat="false" ht="12.75" hidden="false" customHeight="false" outlineLevel="0" collapsed="false">
      <c r="R120" s="51" t="s">
        <v>211</v>
      </c>
      <c r="S120" s="51" t="n">
        <v>5</v>
      </c>
    </row>
    <row r="121" customFormat="false" ht="12.75" hidden="false" customHeight="false" outlineLevel="0" collapsed="false">
      <c r="R121" s="51" t="s">
        <v>212</v>
      </c>
      <c r="S121" s="51" t="n">
        <v>5</v>
      </c>
    </row>
    <row r="122" customFormat="false" ht="12.75" hidden="false" customHeight="false" outlineLevel="0" collapsed="false">
      <c r="R122" s="51" t="s">
        <v>213</v>
      </c>
      <c r="S122" s="51" t="n">
        <v>5</v>
      </c>
    </row>
    <row r="123" customFormat="false" ht="12.75" hidden="false" customHeight="false" outlineLevel="0" collapsed="false">
      <c r="R123" s="51" t="s">
        <v>19</v>
      </c>
      <c r="S123" s="51" t="n">
        <v>0</v>
      </c>
    </row>
    <row r="124" customFormat="false" ht="12.75" hidden="false" customHeight="false" outlineLevel="0" collapsed="false">
      <c r="R124" s="51" t="s">
        <v>162</v>
      </c>
    </row>
    <row r="125" customFormat="false" ht="12.75" hidden="false" customHeight="false" outlineLevel="0" collapsed="false">
      <c r="R125" s="51" t="s">
        <v>214</v>
      </c>
      <c r="S125" s="51" t="n">
        <v>70</v>
      </c>
    </row>
    <row r="126" customFormat="false" ht="12.75" hidden="false" customHeight="false" outlineLevel="0" collapsed="false">
      <c r="R126" s="51" t="s">
        <v>215</v>
      </c>
      <c r="S126" s="51" t="n">
        <v>50</v>
      </c>
    </row>
    <row r="127" customFormat="false" ht="12.75" hidden="false" customHeight="false" outlineLevel="0" collapsed="false">
      <c r="R127" s="51" t="s">
        <v>216</v>
      </c>
      <c r="S127" s="51" t="n">
        <v>50</v>
      </c>
    </row>
    <row r="128" customFormat="false" ht="12.75" hidden="false" customHeight="false" outlineLevel="0" collapsed="false">
      <c r="R128" s="51" t="s">
        <v>217</v>
      </c>
      <c r="S128" s="51" t="n">
        <v>50</v>
      </c>
    </row>
    <row r="129" customFormat="false" ht="12.75" hidden="false" customHeight="false" outlineLevel="0" collapsed="false">
      <c r="R129" s="51" t="s">
        <v>218</v>
      </c>
      <c r="S129" s="51" t="n">
        <v>35</v>
      </c>
    </row>
    <row r="130" customFormat="false" ht="12.75" hidden="false" customHeight="false" outlineLevel="0" collapsed="false">
      <c r="R130" s="51" t="s">
        <v>219</v>
      </c>
      <c r="S130" s="51" t="n">
        <v>35</v>
      </c>
    </row>
    <row r="131" customFormat="false" ht="12.75" hidden="false" customHeight="false" outlineLevel="0" collapsed="false">
      <c r="R131" s="51" t="s">
        <v>220</v>
      </c>
      <c r="S131" s="51" t="n">
        <v>35</v>
      </c>
    </row>
    <row r="132" customFormat="false" ht="12.75" hidden="false" customHeight="false" outlineLevel="0" collapsed="false">
      <c r="R132" s="51" t="s">
        <v>221</v>
      </c>
      <c r="S132" s="51" t="n">
        <v>25</v>
      </c>
    </row>
    <row r="133" customFormat="false" ht="12.75" hidden="false" customHeight="false" outlineLevel="0" collapsed="false">
      <c r="R133" s="51" t="s">
        <v>222</v>
      </c>
      <c r="S133" s="51" t="n">
        <v>25</v>
      </c>
    </row>
    <row r="134" customFormat="false" ht="12.75" hidden="false" customHeight="false" outlineLevel="0" collapsed="false">
      <c r="R134" s="51" t="s">
        <v>223</v>
      </c>
      <c r="S134" s="51" t="n">
        <v>25</v>
      </c>
    </row>
    <row r="135" customFormat="false" ht="12.75" hidden="false" customHeight="false" outlineLevel="0" collapsed="false">
      <c r="R135" s="51" t="s">
        <v>224</v>
      </c>
      <c r="S135" s="51" t="n">
        <v>20</v>
      </c>
    </row>
    <row r="136" customFormat="false" ht="12.75" hidden="false" customHeight="false" outlineLevel="0" collapsed="false">
      <c r="R136" s="51" t="s">
        <v>225</v>
      </c>
      <c r="S136" s="51" t="n">
        <v>15</v>
      </c>
    </row>
    <row r="137" customFormat="false" ht="12.75" hidden="false" customHeight="false" outlineLevel="0" collapsed="false">
      <c r="R137" s="51" t="s">
        <v>226</v>
      </c>
      <c r="S137" s="51" t="n">
        <v>15</v>
      </c>
    </row>
    <row r="138" customFormat="false" ht="12.75" hidden="false" customHeight="false" outlineLevel="0" collapsed="false">
      <c r="R138" s="51" t="s">
        <v>227</v>
      </c>
      <c r="S138" s="51" t="n">
        <v>15</v>
      </c>
    </row>
    <row r="139" customFormat="false" ht="12.75" hidden="false" customHeight="false" outlineLevel="0" collapsed="false">
      <c r="R139" s="51" t="s">
        <v>19</v>
      </c>
      <c r="S139" s="51" t="n">
        <v>0</v>
      </c>
    </row>
    <row r="140" customFormat="false" ht="12.75" hidden="false" customHeight="false" outlineLevel="0" collapsed="false">
      <c r="R140" s="51" t="s">
        <v>157</v>
      </c>
    </row>
    <row r="141" customFormat="false" ht="12.75" hidden="false" customHeight="false" outlineLevel="0" collapsed="false">
      <c r="R141" s="51" t="s">
        <v>228</v>
      </c>
      <c r="S141" s="51" t="n">
        <v>100</v>
      </c>
    </row>
    <row r="142" customFormat="false" ht="12.75" hidden="false" customHeight="false" outlineLevel="0" collapsed="false">
      <c r="R142" s="51" t="s">
        <v>229</v>
      </c>
      <c r="S142" s="51" t="n">
        <v>100</v>
      </c>
    </row>
    <row r="143" customFormat="false" ht="12.75" hidden="false" customHeight="false" outlineLevel="0" collapsed="false">
      <c r="R143" s="51" t="s">
        <v>230</v>
      </c>
      <c r="S143" s="51" t="n">
        <v>50</v>
      </c>
    </row>
    <row r="144" customFormat="false" ht="12.75" hidden="false" customHeight="false" outlineLevel="0" collapsed="false">
      <c r="R144" s="51" t="s">
        <v>231</v>
      </c>
      <c r="S144" s="51" t="n">
        <v>35</v>
      </c>
    </row>
    <row r="145" customFormat="false" ht="12.75" hidden="false" customHeight="false" outlineLevel="0" collapsed="false">
      <c r="R145" s="51" t="s">
        <v>232</v>
      </c>
      <c r="S145" s="51" t="n">
        <v>35</v>
      </c>
    </row>
    <row r="146" customFormat="false" ht="12.75" hidden="false" customHeight="false" outlineLevel="0" collapsed="false">
      <c r="R146" s="51" t="s">
        <v>233</v>
      </c>
      <c r="S146" s="51" t="n">
        <v>35</v>
      </c>
    </row>
    <row r="147" customFormat="false" ht="12.75" hidden="false" customHeight="false" outlineLevel="0" collapsed="false">
      <c r="R147" s="51" t="s">
        <v>234</v>
      </c>
      <c r="S147" s="51" t="n">
        <v>25</v>
      </c>
    </row>
    <row r="148" customFormat="false" ht="12.75" hidden="false" customHeight="false" outlineLevel="0" collapsed="false">
      <c r="R148" s="51" t="s">
        <v>235</v>
      </c>
      <c r="S148" s="51" t="n">
        <v>25</v>
      </c>
    </row>
    <row r="149" customFormat="false" ht="12.75" hidden="false" customHeight="false" outlineLevel="0" collapsed="false">
      <c r="R149" s="51" t="s">
        <v>236</v>
      </c>
      <c r="S149" s="51" t="n">
        <v>20</v>
      </c>
    </row>
    <row r="150" customFormat="false" ht="12.75" hidden="false" customHeight="false" outlineLevel="0" collapsed="false">
      <c r="R150" s="51" t="s">
        <v>237</v>
      </c>
      <c r="S150" s="51" t="n">
        <v>20</v>
      </c>
    </row>
    <row r="151" customFormat="false" ht="12.75" hidden="false" customHeight="false" outlineLevel="0" collapsed="false">
      <c r="R151" s="51" t="s">
        <v>238</v>
      </c>
      <c r="S151" s="51" t="n">
        <v>15</v>
      </c>
    </row>
    <row r="152" customFormat="false" ht="12.75" hidden="false" customHeight="false" outlineLevel="0" collapsed="false">
      <c r="R152" s="51" t="s">
        <v>239</v>
      </c>
      <c r="S152" s="51" t="n">
        <v>5</v>
      </c>
    </row>
    <row r="153" customFormat="false" ht="12.75" hidden="false" customHeight="false" outlineLevel="0" collapsed="false">
      <c r="R153" s="51" t="s">
        <v>240</v>
      </c>
      <c r="S153" s="51" t="n">
        <v>5</v>
      </c>
    </row>
    <row r="154" customFormat="false" ht="12.75" hidden="false" customHeight="false" outlineLevel="0" collapsed="false">
      <c r="R154" s="51" t="s">
        <v>241</v>
      </c>
      <c r="S154" s="51" t="n">
        <v>5</v>
      </c>
    </row>
    <row r="177" customFormat="false" ht="12.75" hidden="false" customHeight="false" outlineLevel="0" collapsed="false">
      <c r="R177" s="51" t="s">
        <v>19</v>
      </c>
      <c r="S177" s="51" t="n">
        <v>0</v>
      </c>
    </row>
    <row r="178" customFormat="false" ht="12.75" hidden="false" customHeight="false" outlineLevel="0" collapsed="false">
      <c r="R178" s="51" t="s">
        <v>242</v>
      </c>
      <c r="S178" s="51" t="n">
        <v>0</v>
      </c>
    </row>
    <row r="179" customFormat="false" ht="12.75" hidden="false" customHeight="false" outlineLevel="0" collapsed="false">
      <c r="R179" s="60" t="s">
        <v>243</v>
      </c>
      <c r="S179" s="51" t="n">
        <v>100</v>
      </c>
    </row>
    <row r="180" customFormat="false" ht="12.75" hidden="false" customHeight="false" outlineLevel="0" collapsed="false">
      <c r="R180" s="60" t="s">
        <v>244</v>
      </c>
      <c r="S180" s="51" t="n">
        <v>75</v>
      </c>
    </row>
    <row r="181" customFormat="false" ht="12.75" hidden="false" customHeight="false" outlineLevel="0" collapsed="false">
      <c r="R181" s="51" t="s">
        <v>245</v>
      </c>
      <c r="S181" s="51" t="n">
        <v>55</v>
      </c>
    </row>
    <row r="182" customFormat="false" ht="12.75" hidden="false" customHeight="false" outlineLevel="0" collapsed="false">
      <c r="R182" s="51" t="s">
        <v>246</v>
      </c>
      <c r="S182" s="51" t="n">
        <v>50</v>
      </c>
    </row>
    <row r="183" customFormat="false" ht="12.75" hidden="false" customHeight="false" outlineLevel="0" collapsed="false">
      <c r="R183" s="51" t="s">
        <v>247</v>
      </c>
      <c r="S183" s="51" t="n">
        <v>50</v>
      </c>
    </row>
    <row r="184" customFormat="false" ht="12.75" hidden="false" customHeight="false" outlineLevel="0" collapsed="false">
      <c r="R184" s="51" t="s">
        <v>248</v>
      </c>
      <c r="S184" s="51" t="n">
        <v>45</v>
      </c>
    </row>
    <row r="185" customFormat="false" ht="12.75" hidden="false" customHeight="false" outlineLevel="0" collapsed="false">
      <c r="R185" s="51" t="s">
        <v>249</v>
      </c>
      <c r="S185" s="51" t="n">
        <v>35</v>
      </c>
    </row>
    <row r="186" customFormat="false" ht="12.75" hidden="false" customHeight="false" outlineLevel="0" collapsed="false">
      <c r="R186" s="51" t="s">
        <v>250</v>
      </c>
      <c r="S186" s="51" t="n">
        <v>15</v>
      </c>
    </row>
    <row r="187" customFormat="false" ht="12.75" hidden="false" customHeight="false" outlineLevel="0" collapsed="false">
      <c r="R187" s="51" t="s">
        <v>251</v>
      </c>
      <c r="S187" s="51" t="n">
        <v>15</v>
      </c>
    </row>
    <row r="188" customFormat="false" ht="12.75" hidden="false" customHeight="false" outlineLevel="0" collapsed="false">
      <c r="R188" s="51" t="s">
        <v>252</v>
      </c>
      <c r="S188" s="51" t="n">
        <v>15</v>
      </c>
    </row>
    <row r="189" customFormat="false" ht="12.75" hidden="false" customHeight="false" outlineLevel="0" collapsed="false">
      <c r="R189" s="51" t="s">
        <v>253</v>
      </c>
      <c r="S189" s="51" t="n">
        <v>10</v>
      </c>
    </row>
    <row r="190" customFormat="false" ht="12.75" hidden="false" customHeight="false" outlineLevel="0" collapsed="false">
      <c r="R190" s="51" t="s">
        <v>254</v>
      </c>
      <c r="S190" s="51" t="n">
        <v>5</v>
      </c>
    </row>
    <row r="191" customFormat="false" ht="12.75" hidden="false" customHeight="false" outlineLevel="0" collapsed="false">
      <c r="R191" s="51" t="s">
        <v>255</v>
      </c>
      <c r="S191" s="51" t="n">
        <v>5</v>
      </c>
    </row>
  </sheetData>
  <sheetProtection sheet="true" password="cf31"/>
  <mergeCells count="10">
    <mergeCell ref="B2:L3"/>
    <mergeCell ref="B5:C5"/>
    <mergeCell ref="B14:C14"/>
    <mergeCell ref="B23:C23"/>
    <mergeCell ref="B32:C32"/>
    <mergeCell ref="T38:U39"/>
    <mergeCell ref="B41:C41"/>
    <mergeCell ref="B50:C50"/>
    <mergeCell ref="B59:C59"/>
    <mergeCell ref="B68:C68"/>
  </mergeCells>
  <dataValidations count="6">
    <dataValidation allowBlank="true" errorStyle="stop" operator="between" showDropDown="false" showErrorMessage="true" showInputMessage="false" sqref="B7 B16 B25 B34 B43 B52 B61 B70" type="list">
      <formula1>$R$40:$R$53</formula1>
      <formula2>0</formula2>
    </dataValidation>
    <dataValidation allowBlank="true" errorStyle="stop" operator="between" showDropDown="false" showErrorMessage="true" showInputMessage="false" sqref="K10 K19 K28 K37 K46 K55 K64 K73" type="list">
      <formula1>$R$37:$R$39</formula1>
      <formula2>0</formula2>
    </dataValidation>
    <dataValidation allowBlank="true" errorStyle="stop" operator="between" showDropDown="false" showErrorMessage="true" showInputMessage="false" sqref="K6 K15 K24 K33 K42 K51 K60 K69" type="list">
      <formula1>$R$20:$R$26</formula1>
      <formula2>0</formula2>
    </dataValidation>
    <dataValidation allowBlank="true" errorStyle="stop" operator="between" showDropDown="false" showErrorMessage="true" showInputMessage="false" sqref="E6:E12 E15:E21 E24:E30 E33:E39 E42:E48 E51:E57 E60:E66 E69:E75" type="list">
      <formula1>$R$4:$R$17</formula1>
      <formula2>0</formula2>
    </dataValidation>
    <dataValidation allowBlank="true" errorStyle="stop" operator="between" showDropDown="false" showErrorMessage="true" showInputMessage="false" sqref="H6:H11 H15:H20 H24:H29 H33:H38 H42:H47 H51:H56 H60:H65 H69:H74" type="list">
      <formula1>$R$56:$R$154</formula1>
      <formula2>0</formula2>
    </dataValidation>
    <dataValidation allowBlank="true" errorStyle="stop" operator="between" showDropDown="false" showErrorMessage="true" showInputMessage="false" sqref="H12 H21 H30 H39 H48 H57 H66 H75" type="list">
      <formula1>$R$177:$R$19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.28"/>
    <col collapsed="false" customWidth="true" hidden="false" outlineLevel="0" max="2" min="2" style="51" width="16.7"/>
    <col collapsed="false" customWidth="true" hidden="false" outlineLevel="0" max="4" min="3" style="98" width="6.7"/>
    <col collapsed="false" customWidth="true" hidden="false" outlineLevel="0" max="5" min="5" style="51" width="4.7"/>
    <col collapsed="false" customWidth="true" hidden="false" outlineLevel="0" max="6" min="6" style="51" width="16.7"/>
    <col collapsed="false" customWidth="true" hidden="false" outlineLevel="0" max="8" min="7" style="51" width="6.7"/>
    <col collapsed="false" customWidth="true" hidden="false" outlineLevel="0" max="9" min="9" style="51" width="4.7"/>
    <col collapsed="false" customWidth="true" hidden="false" outlineLevel="0" max="10" min="10" style="51" width="16.7"/>
    <col collapsed="false" customWidth="true" hidden="false" outlineLevel="0" max="12" min="11" style="51" width="6.7"/>
    <col collapsed="false" customWidth="true" hidden="false" outlineLevel="0" max="13" min="13" style="51" width="4.7"/>
    <col collapsed="false" customWidth="true" hidden="true" outlineLevel="0" max="14" min="14" style="51" width="28.7"/>
    <col collapsed="false" customWidth="true" hidden="true" outlineLevel="0" max="15" min="15" style="98" width="16.99"/>
    <col collapsed="false" customWidth="true" hidden="true" outlineLevel="0" max="18" min="16" style="51" width="6.7"/>
    <col collapsed="false" customWidth="true" hidden="true" outlineLevel="0" max="19" min="19" style="51" width="21.56"/>
    <col collapsed="false" customWidth="false" hidden="true" outlineLevel="0" max="22" min="20" style="51" width="11.42"/>
    <col collapsed="false" customWidth="true" hidden="true" outlineLevel="0" max="23" min="23" style="51" width="2.7"/>
    <col collapsed="false" customWidth="false" hidden="true" outlineLevel="0" max="24" min="24" style="51" width="11.42"/>
    <col collapsed="false" customWidth="true" hidden="true" outlineLevel="0" max="25" min="25" style="51" width="2.7"/>
    <col collapsed="false" customWidth="false" hidden="true" outlineLevel="0" max="26" min="26" style="51" width="11.42"/>
    <col collapsed="false" customWidth="true" hidden="true" outlineLevel="0" max="27" min="27" style="51" width="2.7"/>
    <col collapsed="false" customWidth="false" hidden="true" outlineLevel="0" max="28" min="28" style="51" width="11.42"/>
    <col collapsed="false" customWidth="true" hidden="true" outlineLevel="0" max="29" min="29" style="51" width="2.7"/>
    <col collapsed="false" customWidth="false" hidden="true" outlineLevel="0" max="30" min="30" style="51" width="11.42"/>
    <col collapsed="false" customWidth="true" hidden="true" outlineLevel="0" max="31" min="31" style="51" width="2.56"/>
    <col collapsed="false" customWidth="true" hidden="true" outlineLevel="0" max="32" min="32" style="51" width="12.14"/>
    <col collapsed="false" customWidth="true" hidden="true" outlineLevel="0" max="33" min="33" style="51" width="2.56"/>
    <col collapsed="false" customWidth="false" hidden="true" outlineLevel="0" max="34" min="34" style="51" width="11.42"/>
    <col collapsed="false" customWidth="true" hidden="true" outlineLevel="0" max="35" min="35" style="51" width="56.99"/>
    <col collapsed="false" customWidth="false" hidden="false" outlineLevel="0" max="257" min="36" style="51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2" t="s">
        <v>26</v>
      </c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3.5" hidden="false" customHeight="fals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3.5" hidden="false" customHeight="false" outlineLevel="0" collapsed="false"/>
    <row r="5" customFormat="false" ht="13.5" hidden="false" customHeight="false" outlineLevel="0" collapsed="false">
      <c r="B5" s="108" t="s">
        <v>256</v>
      </c>
      <c r="C5" s="108"/>
      <c r="D5" s="108"/>
      <c r="F5" s="55" t="s">
        <v>257</v>
      </c>
      <c r="G5" s="55"/>
      <c r="H5" s="55"/>
      <c r="J5" s="55" t="s">
        <v>258</v>
      </c>
      <c r="K5" s="55"/>
      <c r="L5" s="55"/>
      <c r="P5" s="93"/>
      <c r="Q5" s="93"/>
      <c r="R5" s="93"/>
      <c r="S5" s="93"/>
    </row>
    <row r="6" customFormat="false" ht="13.5" hidden="false" customHeight="false" outlineLevel="0" collapsed="false">
      <c r="B6" s="56" t="s">
        <v>4</v>
      </c>
      <c r="C6" s="109" t="s">
        <v>259</v>
      </c>
      <c r="D6" s="110" t="s">
        <v>74</v>
      </c>
      <c r="F6" s="56" t="s">
        <v>4</v>
      </c>
      <c r="G6" s="109" t="s">
        <v>259</v>
      </c>
      <c r="H6" s="110" t="s">
        <v>74</v>
      </c>
      <c r="J6" s="56" t="s">
        <v>4</v>
      </c>
      <c r="K6" s="109" t="s">
        <v>259</v>
      </c>
      <c r="L6" s="110" t="s">
        <v>74</v>
      </c>
    </row>
    <row r="7" customFormat="false" ht="13.5" hidden="false" customHeight="false" outlineLevel="0" collapsed="false">
      <c r="B7" s="111" t="s">
        <v>19</v>
      </c>
      <c r="C7" s="112" t="n">
        <v>0</v>
      </c>
      <c r="D7" s="113" t="n">
        <f aca="false">C7*VLOOKUP(B7,$N$12:$O$16,2,FALSE())</f>
        <v>0</v>
      </c>
      <c r="F7" s="111" t="s">
        <v>19</v>
      </c>
      <c r="G7" s="112" t="n">
        <v>0</v>
      </c>
      <c r="H7" s="113" t="n">
        <f aca="false">G7*VLOOKUP(F7,$N$12:$O$16,2,FALSE())</f>
        <v>0</v>
      </c>
      <c r="J7" s="111" t="s">
        <v>19</v>
      </c>
      <c r="K7" s="112" t="n">
        <v>0</v>
      </c>
      <c r="L7" s="113" t="n">
        <f aca="false">K7*VLOOKUP(J7,$N$12:$O$16,2,FALSE())</f>
        <v>0</v>
      </c>
    </row>
    <row r="8" customFormat="false" ht="13.5" hidden="false" customHeight="false" outlineLevel="0" collapsed="false">
      <c r="B8" s="114" t="s">
        <v>15</v>
      </c>
      <c r="C8" s="114"/>
      <c r="D8" s="114"/>
      <c r="F8" s="114" t="s">
        <v>15</v>
      </c>
      <c r="G8" s="114"/>
      <c r="H8" s="114"/>
      <c r="J8" s="114" t="s">
        <v>15</v>
      </c>
      <c r="K8" s="114"/>
      <c r="L8" s="114"/>
    </row>
    <row r="9" customFormat="false" ht="12.75" hidden="false" customHeight="false" outlineLevel="0" collapsed="false">
      <c r="B9" s="115" t="s">
        <v>260</v>
      </c>
      <c r="C9" s="116" t="s">
        <v>19</v>
      </c>
      <c r="D9" s="117" t="str">
        <f aca="false">IF(C9="-","0",VLOOKUP(B7,$N$25:$R$29,3,FALSE()))</f>
        <v>0</v>
      </c>
      <c r="F9" s="115" t="s">
        <v>260</v>
      </c>
      <c r="G9" s="116" t="s">
        <v>19</v>
      </c>
      <c r="H9" s="117" t="str">
        <f aca="false">IF(G9="-","0",VLOOKUP(F7,$N$25:$R$30,3,FALSE()))</f>
        <v>0</v>
      </c>
      <c r="J9" s="115" t="s">
        <v>260</v>
      </c>
      <c r="K9" s="116" t="s">
        <v>19</v>
      </c>
      <c r="L9" s="117" t="str">
        <f aca="false">IF(K9="-","0",VLOOKUP(J7,$N$25:$R$30,3,FALSE()))</f>
        <v>0</v>
      </c>
    </row>
    <row r="10" customFormat="false" ht="12.75" hidden="false" customHeight="false" outlineLevel="0" collapsed="false">
      <c r="B10" s="118" t="s">
        <v>261</v>
      </c>
      <c r="C10" s="119" t="s">
        <v>19</v>
      </c>
      <c r="D10" s="120" t="str">
        <f aca="false">IF(C10="-","0",VLOOKUP(B7,$N$25:$R$29,4,FALSE()))</f>
        <v>0</v>
      </c>
      <c r="F10" s="118" t="s">
        <v>261</v>
      </c>
      <c r="G10" s="119" t="s">
        <v>19</v>
      </c>
      <c r="H10" s="120" t="str">
        <f aca="false">IF(G10="-","0",VLOOKUP(F7,$N$25:$R$30,4,FALSE()))</f>
        <v>0</v>
      </c>
      <c r="J10" s="118" t="s">
        <v>261</v>
      </c>
      <c r="K10" s="119" t="s">
        <v>19</v>
      </c>
      <c r="L10" s="120" t="str">
        <f aca="false">IF(K10="-","0",VLOOKUP(J7,$N$25:$R$30,4,FALSE()))</f>
        <v>0</v>
      </c>
      <c r="U10" s="54"/>
      <c r="V10" s="54" t="s">
        <v>260</v>
      </c>
      <c r="W10" s="54"/>
      <c r="X10" s="54" t="s">
        <v>262</v>
      </c>
      <c r="Y10" s="54"/>
      <c r="Z10" s="54" t="s">
        <v>263</v>
      </c>
      <c r="AA10" s="54"/>
      <c r="AB10" s="54" t="s">
        <v>264</v>
      </c>
      <c r="AC10" s="54"/>
      <c r="AD10" s="54" t="s">
        <v>265</v>
      </c>
      <c r="AE10" s="54"/>
      <c r="AF10" s="54" t="s">
        <v>73</v>
      </c>
      <c r="AG10" s="54"/>
      <c r="AH10" s="54" t="s">
        <v>266</v>
      </c>
      <c r="AI10" s="54" t="s">
        <v>267</v>
      </c>
    </row>
    <row r="11" customFormat="false" ht="13.5" hidden="false" customHeight="false" outlineLevel="0" collapsed="false">
      <c r="B11" s="121" t="s">
        <v>268</v>
      </c>
      <c r="C11" s="122" t="s">
        <v>19</v>
      </c>
      <c r="D11" s="123" t="str">
        <f aca="false">IF(C11="-","0",VLOOKUP(B7,$N$25:$R$29,5,FALSE()))</f>
        <v>0</v>
      </c>
      <c r="F11" s="121" t="s">
        <v>268</v>
      </c>
      <c r="G11" s="122" t="s">
        <v>19</v>
      </c>
      <c r="H11" s="123" t="str">
        <f aca="false">IF(G11="-","0",VLOOKUP(F7,$N$25:$R$30,5,FALSE()))</f>
        <v>0</v>
      </c>
      <c r="J11" s="121" t="s">
        <v>268</v>
      </c>
      <c r="K11" s="122" t="s">
        <v>19</v>
      </c>
      <c r="L11" s="123" t="str">
        <f aca="false">IF(K11="-","0",VLOOKUP(J7,$N$25:$R$30,5,FALSE()))</f>
        <v>0</v>
      </c>
      <c r="O11" s="98" t="s">
        <v>74</v>
      </c>
      <c r="P11" s="100" t="s">
        <v>269</v>
      </c>
      <c r="U11" s="54" t="s">
        <v>64</v>
      </c>
      <c r="V11" s="54" t="str">
        <f aca="false">IF(C9="-","","M")</f>
        <v/>
      </c>
      <c r="W11" s="54" t="str">
        <f aca="false">IF(V11="","","; ")</f>
        <v/>
      </c>
      <c r="X11" s="54" t="str">
        <f aca="false">IF(C10="-","","S")</f>
        <v/>
      </c>
      <c r="Y11" s="54" t="str">
        <f aca="false">IF(X11="","","; ")</f>
        <v/>
      </c>
      <c r="Z11" s="54" t="str">
        <f aca="false">IF(C11="-","","Champ")</f>
        <v/>
      </c>
      <c r="AA11" s="54" t="str">
        <f aca="false">IF(Z11="","","; ")</f>
        <v/>
      </c>
      <c r="AB11" s="54" t="str">
        <f aca="false">IF(Z11="","",VLOOKUP(B7,$N$25:$S$30,6,FALSE()))</f>
        <v/>
      </c>
      <c r="AC11" s="54" t="str">
        <f aca="false">IF(AB11="","","; ")</f>
        <v/>
      </c>
      <c r="AD11" s="54" t="str">
        <f aca="false">IF(C13="-","",B13)</f>
        <v/>
      </c>
      <c r="AE11" s="54" t="str">
        <f aca="false">IF(AD11="","","; ")</f>
        <v/>
      </c>
      <c r="AF11" s="54" t="str">
        <f aca="false">IF(C14="-","",B14)</f>
        <v/>
      </c>
      <c r="AG11" s="54" t="str">
        <f aca="false">IF(AF11="","","; ")</f>
        <v/>
      </c>
      <c r="AH11" s="54" t="str">
        <f aca="false">IF(B17="-","",B17)</f>
        <v/>
      </c>
      <c r="AI11" s="54" t="str">
        <f aca="false">CONCATENATE(V11,W11,X11,Y11,Z11,AA11,AB11,AC11,AD11,AE11,AF11,AG11,AH11)</f>
        <v/>
      </c>
    </row>
    <row r="12" customFormat="false" ht="13.5" hidden="false" customHeight="false" outlineLevel="0" collapsed="false">
      <c r="B12" s="114" t="s">
        <v>73</v>
      </c>
      <c r="C12" s="114"/>
      <c r="D12" s="114"/>
      <c r="F12" s="114" t="s">
        <v>73</v>
      </c>
      <c r="G12" s="114"/>
      <c r="H12" s="114"/>
      <c r="J12" s="114" t="s">
        <v>73</v>
      </c>
      <c r="K12" s="114"/>
      <c r="L12" s="114"/>
      <c r="N12" s="51" t="s">
        <v>19</v>
      </c>
      <c r="O12" s="98" t="n">
        <v>0</v>
      </c>
      <c r="P12" s="98" t="n">
        <v>0</v>
      </c>
      <c r="U12" s="54" t="s">
        <v>65</v>
      </c>
      <c r="V12" s="54" t="str">
        <f aca="false">IF(G9="-","","M")</f>
        <v/>
      </c>
      <c r="W12" s="54" t="str">
        <f aca="false">IF(V12="","","; ")</f>
        <v/>
      </c>
      <c r="X12" s="54" t="str">
        <f aca="false">IF(G10="-","","S")</f>
        <v/>
      </c>
      <c r="Y12" s="54" t="str">
        <f aca="false">IF(X12="","","; ")</f>
        <v/>
      </c>
      <c r="Z12" s="54" t="str">
        <f aca="false">IF(G11="-","","Champ")</f>
        <v/>
      </c>
      <c r="AA12" s="54" t="str">
        <f aca="false">IF(Z12="","","; ")</f>
        <v/>
      </c>
      <c r="AB12" s="54" t="str">
        <f aca="false">IF(Z12="","",VLOOKUP(F7,$N$25:$S$30,6,FALSE()))</f>
        <v/>
      </c>
      <c r="AC12" s="54" t="str">
        <f aca="false">IF(AB12="","","; ")</f>
        <v/>
      </c>
      <c r="AD12" s="54" t="str">
        <f aca="false">IF(G13="-","",F13)</f>
        <v/>
      </c>
      <c r="AE12" s="54" t="str">
        <f aca="false">IF(AD12="","","; ")</f>
        <v/>
      </c>
      <c r="AF12" s="54" t="str">
        <f aca="false">IF(G14="-","",F14)</f>
        <v/>
      </c>
      <c r="AG12" s="54" t="str">
        <f aca="false">IF(AF12="","","; ")</f>
        <v/>
      </c>
      <c r="AH12" s="54" t="str">
        <f aca="false">IF(F17="-","",F17)</f>
        <v/>
      </c>
      <c r="AI12" s="54" t="str">
        <f aca="false">CONCATENATE(V12,W12,X12,Y12,Z12,AA12,AB12,AC12,AD12,AE12,AF12,AG12,AH12)</f>
        <v/>
      </c>
    </row>
    <row r="13" customFormat="false" ht="12.75" hidden="false" customHeight="false" outlineLevel="0" collapsed="false">
      <c r="B13" s="124" t="s">
        <v>19</v>
      </c>
      <c r="C13" s="125" t="s">
        <v>19</v>
      </c>
      <c r="D13" s="117" t="str">
        <f aca="false">IF(C13="-","0",C7*VLOOKUP(B13,$S$33:$U$39,3,FALSE()))</f>
        <v>0</v>
      </c>
      <c r="F13" s="124" t="s">
        <v>19</v>
      </c>
      <c r="G13" s="125" t="s">
        <v>19</v>
      </c>
      <c r="H13" s="117" t="str">
        <f aca="false">IF(G13="-","0",G7*VLOOKUP(F13,$S$33:$U$39,3,FALSE()))</f>
        <v>0</v>
      </c>
      <c r="J13" s="124" t="s">
        <v>19</v>
      </c>
      <c r="K13" s="125" t="s">
        <v>19</v>
      </c>
      <c r="L13" s="117" t="str">
        <f aca="false">IF(K13="-","0",K7*VLOOKUP(J13,$S$33:$U$39,3,FALSE()))</f>
        <v>0</v>
      </c>
      <c r="N13" s="51" t="s">
        <v>27</v>
      </c>
      <c r="O13" s="98" t="n">
        <v>12</v>
      </c>
      <c r="P13" s="98" t="n">
        <v>25</v>
      </c>
      <c r="U13" s="54" t="s">
        <v>66</v>
      </c>
      <c r="V13" s="54" t="str">
        <f aca="false">IF(K9="-","","M")</f>
        <v/>
      </c>
      <c r="W13" s="54" t="str">
        <f aca="false">IF(V13="","","; ")</f>
        <v/>
      </c>
      <c r="X13" s="54" t="str">
        <f aca="false">IF(K10="-","","S")</f>
        <v/>
      </c>
      <c r="Y13" s="54" t="str">
        <f aca="false">IF(X13="","","; ")</f>
        <v/>
      </c>
      <c r="Z13" s="54" t="str">
        <f aca="false">IF(K11="-","","Champ")</f>
        <v/>
      </c>
      <c r="AA13" s="54" t="str">
        <f aca="false">IF(Z13="","","; ")</f>
        <v/>
      </c>
      <c r="AB13" s="54" t="str">
        <f aca="false">IF(Z13="","",VLOOKUP(J7,$N$25:$S$30,6,FALSE()))</f>
        <v/>
      </c>
      <c r="AC13" s="54" t="str">
        <f aca="false">IF(AB13="","","; ")</f>
        <v/>
      </c>
      <c r="AD13" s="54" t="str">
        <f aca="false">IF(K13="-","",J13)</f>
        <v/>
      </c>
      <c r="AE13" s="54" t="str">
        <f aca="false">IF(AD13="","","; ")</f>
        <v/>
      </c>
      <c r="AF13" s="54" t="str">
        <f aca="false">IF(K14="-","",J14)</f>
        <v/>
      </c>
      <c r="AG13" s="54" t="str">
        <f aca="false">IF(AF13="","","; ")</f>
        <v/>
      </c>
      <c r="AH13" s="54" t="str">
        <f aca="false">IF(J17="-","",J17)</f>
        <v/>
      </c>
      <c r="AI13" s="54" t="str">
        <f aca="false">CONCATENATE(V13,W13,X13,Y13,Z13,AA13,AB13,AC13,AD13,AE13,AF13,AG13,AH13)</f>
        <v/>
      </c>
    </row>
    <row r="14" customFormat="false" ht="12.75" hidden="false" customHeight="false" outlineLevel="0" collapsed="false">
      <c r="B14" s="115" t="str">
        <f aca="false">VLOOKUP(B7,$S$43:$U$47,2,FALSE())</f>
        <v>-</v>
      </c>
      <c r="C14" s="119" t="s">
        <v>19</v>
      </c>
      <c r="D14" s="117" t="str">
        <f aca="false">IF(C14="-","0",C7*VLOOKUP(B14,$O$18:$P$19,2,FALSE()))</f>
        <v>0</v>
      </c>
      <c r="F14" s="115" t="str">
        <f aca="false">VLOOKUP(F7,$S$43:$U$47,2,FALSE())</f>
        <v>-</v>
      </c>
      <c r="G14" s="119" t="s">
        <v>19</v>
      </c>
      <c r="H14" s="117" t="str">
        <f aca="false">IF(G14="-","0",G7*VLOOKUP(F14,$O$18:$P$19,2,FALSE()))</f>
        <v>0</v>
      </c>
      <c r="J14" s="115" t="str">
        <f aca="false">VLOOKUP(J7,$S$43:$U$47,2,FALSE())</f>
        <v>-</v>
      </c>
      <c r="K14" s="119" t="s">
        <v>19</v>
      </c>
      <c r="L14" s="117" t="str">
        <f aca="false">IF(K14="-","0",K7*VLOOKUP(J14,$O$18:$P$19,2,FALSE()))</f>
        <v>0</v>
      </c>
      <c r="N14" s="51" t="s">
        <v>28</v>
      </c>
      <c r="O14" s="98" t="n">
        <v>11</v>
      </c>
      <c r="P14" s="98" t="n">
        <v>0</v>
      </c>
      <c r="U14" s="54" t="s">
        <v>67</v>
      </c>
      <c r="V14" s="54" t="str">
        <f aca="false">IF(C26="-","","M")</f>
        <v/>
      </c>
      <c r="W14" s="54" t="str">
        <f aca="false">IF(V14="","","; ")</f>
        <v/>
      </c>
      <c r="X14" s="54" t="str">
        <f aca="false">IF(C27="-","","S")</f>
        <v/>
      </c>
      <c r="Y14" s="54" t="str">
        <f aca="false">IF(X14="","","; ")</f>
        <v/>
      </c>
      <c r="Z14" s="54" t="str">
        <f aca="false">IF(C28="-","","Champ")</f>
        <v/>
      </c>
      <c r="AA14" s="54" t="str">
        <f aca="false">IF(Z14="","","; ")</f>
        <v/>
      </c>
      <c r="AB14" s="54" t="str">
        <f aca="false">IF(Z14="","",VLOOKUP(B24,$N$25:$S$30,6,FALSE()))</f>
        <v/>
      </c>
      <c r="AC14" s="54" t="str">
        <f aca="false">IF(AB14="","","; ")</f>
        <v/>
      </c>
      <c r="AD14" s="54" t="str">
        <f aca="false">IF(C30="-","",B30)</f>
        <v/>
      </c>
      <c r="AE14" s="54" t="str">
        <f aca="false">IF(AD14="","","; ")</f>
        <v/>
      </c>
      <c r="AF14" s="54" t="str">
        <f aca="false">IF(C31="-","",B31)</f>
        <v/>
      </c>
      <c r="AG14" s="54" t="str">
        <f aca="false">IF(AF14="","","; ")</f>
        <v/>
      </c>
      <c r="AH14" s="54" t="str">
        <f aca="false">IF(B34="-","",B34)</f>
        <v/>
      </c>
      <c r="AI14" s="54" t="str">
        <f aca="false">CONCATENATE(V14,W14,X14,Y14,Z14,AA14,AB14,AC14,AD14,AE14,AF14,AG14,AH14)</f>
        <v/>
      </c>
    </row>
    <row r="15" customFormat="false" ht="13.5" hidden="false" customHeight="false" outlineLevel="0" collapsed="false">
      <c r="B15" s="126" t="s">
        <v>19</v>
      </c>
      <c r="C15" s="122" t="s">
        <v>19</v>
      </c>
      <c r="D15" s="117" t="str">
        <f aca="false">IF(C15="-","0",VLOOKUP(B12,$N$25:$R$30,3,FALSE()))</f>
        <v>0</v>
      </c>
      <c r="F15" s="126" t="s">
        <v>19</v>
      </c>
      <c r="G15" s="122" t="s">
        <v>19</v>
      </c>
      <c r="H15" s="117" t="str">
        <f aca="false">IF(G15="-","0",VLOOKUP(F12,$N$25:$R$30,3,FALSE()))</f>
        <v>0</v>
      </c>
      <c r="J15" s="126" t="s">
        <v>19</v>
      </c>
      <c r="K15" s="122" t="s">
        <v>19</v>
      </c>
      <c r="L15" s="117" t="str">
        <f aca="false">IF(K15="-","0",VLOOKUP(J12,$N$25:$R$30,3,FALSE()))</f>
        <v>0</v>
      </c>
      <c r="N15" s="60" t="s">
        <v>29</v>
      </c>
      <c r="O15" s="98" t="n">
        <v>19</v>
      </c>
      <c r="P15" s="98" t="n">
        <v>25</v>
      </c>
      <c r="U15" s="54" t="s">
        <v>68</v>
      </c>
      <c r="V15" s="54" t="str">
        <f aca="false">IF(G26="-","","M")</f>
        <v/>
      </c>
      <c r="W15" s="54" t="str">
        <f aca="false">IF(V15="","","; ")</f>
        <v/>
      </c>
      <c r="X15" s="54" t="str">
        <f aca="false">IF(G27="-","","S")</f>
        <v/>
      </c>
      <c r="Y15" s="54" t="str">
        <f aca="false">IF(X15="","","; ")</f>
        <v/>
      </c>
      <c r="Z15" s="54" t="str">
        <f aca="false">IF(G28="-","","Champ")</f>
        <v/>
      </c>
      <c r="AA15" s="54" t="str">
        <f aca="false">IF(Z15="","","; ")</f>
        <v/>
      </c>
      <c r="AB15" s="54" t="str">
        <f aca="false">IF(Z15="","",VLOOKUP(F24,$N$25:$S$30,6,FALSE()))</f>
        <v/>
      </c>
      <c r="AC15" s="54" t="str">
        <f aca="false">IF(AB15="","","; ")</f>
        <v/>
      </c>
      <c r="AD15" s="54" t="str">
        <f aca="false">IF(G30="-","",F30)</f>
        <v/>
      </c>
      <c r="AE15" s="54" t="str">
        <f aca="false">IF(AD15="","","; ")</f>
        <v/>
      </c>
      <c r="AF15" s="54" t="str">
        <f aca="false">IF(G31="-","",F31)</f>
        <v/>
      </c>
      <c r="AG15" s="54" t="str">
        <f aca="false">IF(AF15="","","; ")</f>
        <v/>
      </c>
      <c r="AH15" s="54" t="str">
        <f aca="false">IF(F34="-","",F34)</f>
        <v>Banner der Eile</v>
      </c>
      <c r="AI15" s="54" t="str">
        <f aca="false">CONCATENATE(V15,W15,X15,Y15,Z15,AA15,AB15,AC15,AD15,AE15,AF15,AG15,AH15)</f>
        <v>Banner der Eile</v>
      </c>
    </row>
    <row r="16" customFormat="false" ht="13.5" hidden="false" customHeight="false" outlineLevel="0" collapsed="false">
      <c r="B16" s="114" t="s">
        <v>270</v>
      </c>
      <c r="C16" s="114"/>
      <c r="D16" s="114"/>
      <c r="F16" s="114" t="s">
        <v>270</v>
      </c>
      <c r="G16" s="114"/>
      <c r="H16" s="114"/>
      <c r="J16" s="114" t="s">
        <v>270</v>
      </c>
      <c r="K16" s="114"/>
      <c r="L16" s="114"/>
      <c r="N16" s="60" t="s">
        <v>31</v>
      </c>
      <c r="O16" s="98" t="n">
        <v>11</v>
      </c>
      <c r="P16" s="98" t="n">
        <v>25</v>
      </c>
      <c r="U16" s="54" t="s">
        <v>69</v>
      </c>
      <c r="V16" s="54" t="str">
        <f aca="false">IF(K26="-","","M")</f>
        <v/>
      </c>
      <c r="W16" s="54" t="str">
        <f aca="false">IF(V16="","","; ")</f>
        <v/>
      </c>
      <c r="X16" s="54" t="str">
        <f aca="false">IF(K27="-","","S")</f>
        <v/>
      </c>
      <c r="Y16" s="54" t="str">
        <f aca="false">IF(X16="","","; ")</f>
        <v/>
      </c>
      <c r="Z16" s="54" t="str">
        <f aca="false">IF(K28="-","","Champ")</f>
        <v/>
      </c>
      <c r="AA16" s="54" t="str">
        <f aca="false">IF(Z16="","","; ")</f>
        <v/>
      </c>
      <c r="AB16" s="54" t="str">
        <f aca="false">IF(Z16="","",VLOOKUP(J24,$N$25:$S$30,6,FALSE()))</f>
        <v/>
      </c>
      <c r="AC16" s="54" t="str">
        <f aca="false">IF(AB16="","","; ")</f>
        <v/>
      </c>
      <c r="AD16" s="54" t="str">
        <f aca="false">IF(K30="-","",J30)</f>
        <v/>
      </c>
      <c r="AE16" s="54" t="str">
        <f aca="false">IF(AD16="","","; ")</f>
        <v/>
      </c>
      <c r="AF16" s="54" t="str">
        <f aca="false">IF(K31="-","",J31)</f>
        <v/>
      </c>
      <c r="AG16" s="54" t="str">
        <f aca="false">IF(AF16="","","; ")</f>
        <v/>
      </c>
      <c r="AH16" s="54" t="str">
        <f aca="false">IF(J34="-","",J34)</f>
        <v/>
      </c>
      <c r="AI16" s="54" t="str">
        <f aca="false">CONCATENATE(V16,W16,X16,Y16,Z16,AA16,AB16,AC16,AD16,AE16,AF16,AG16,AH16)</f>
        <v/>
      </c>
    </row>
    <row r="17" customFormat="false" ht="12.75" hidden="false" customHeight="false" outlineLevel="0" collapsed="false">
      <c r="B17" s="127" t="s">
        <v>19</v>
      </c>
      <c r="C17" s="127"/>
      <c r="D17" s="117" t="n">
        <f aca="false">VLOOKUP(B17,$N$33:$O$40,2,FALSE())</f>
        <v>0</v>
      </c>
      <c r="F17" s="127" t="s">
        <v>19</v>
      </c>
      <c r="G17" s="127"/>
      <c r="H17" s="117" t="n">
        <f aca="false">VLOOKUP(F17,$N$33:$O$40,2,FALSE())</f>
        <v>0</v>
      </c>
      <c r="J17" s="127" t="s">
        <v>19</v>
      </c>
      <c r="K17" s="127"/>
      <c r="L17" s="117" t="n">
        <f aca="false">VLOOKUP(J17,$N$33:$O$40,2,FALSE())</f>
        <v>0</v>
      </c>
      <c r="P17" s="98"/>
      <c r="U17" s="54" t="s">
        <v>70</v>
      </c>
      <c r="V17" s="54" t="str">
        <f aca="false">IF(C43="-","","M")</f>
        <v/>
      </c>
      <c r="W17" s="54" t="str">
        <f aca="false">IF(V17="","","; ")</f>
        <v/>
      </c>
      <c r="X17" s="54" t="str">
        <f aca="false">IF(C44="-","","S")</f>
        <v/>
      </c>
      <c r="Y17" s="54" t="str">
        <f aca="false">IF(X17="","","; ")</f>
        <v/>
      </c>
      <c r="Z17" s="54" t="str">
        <f aca="false">IF(C45="-","","Champ")</f>
        <v/>
      </c>
      <c r="AA17" s="54" t="str">
        <f aca="false">IF(Z17="","","; ")</f>
        <v/>
      </c>
      <c r="AB17" s="54" t="str">
        <f aca="false">IF(Z17="","",VLOOKUP(B41,$N$25:$S$30,6,FALSE()))</f>
        <v/>
      </c>
      <c r="AC17" s="54" t="str">
        <f aca="false">IF(AB17="","","; ")</f>
        <v/>
      </c>
      <c r="AD17" s="54" t="str">
        <f aca="false">IF(C47="-","",B47)</f>
        <v/>
      </c>
      <c r="AE17" s="54" t="str">
        <f aca="false">IF(AD17="","","; ")</f>
        <v/>
      </c>
      <c r="AF17" s="54" t="str">
        <f aca="false">IF(C48="-","",B48)</f>
        <v/>
      </c>
      <c r="AG17" s="54" t="str">
        <f aca="false">IF(AF17="","","; ")</f>
        <v/>
      </c>
      <c r="AH17" s="54" t="str">
        <f aca="false">IF(B51="-","",B51)</f>
        <v/>
      </c>
      <c r="AI17" s="54" t="str">
        <f aca="false">CONCATENATE(V17,W17,X17,Y17,Z17,AA17,AB17,AC17,AD17,AE17,AF17,AG17,AH17)</f>
        <v/>
      </c>
    </row>
    <row r="18" customFormat="false" ht="13.5" hidden="false" customHeight="false" outlineLevel="0" collapsed="false">
      <c r="B18" s="128" t="s">
        <v>271</v>
      </c>
      <c r="C18" s="129" t="n">
        <f aca="false">VLOOKUP(B7,$N$12:$P$17,3,FALSE())</f>
        <v>0</v>
      </c>
      <c r="D18" s="130" t="str">
        <f aca="false">IF(D17&gt;C18,"ERR!","OK")</f>
        <v>OK</v>
      </c>
      <c r="F18" s="128" t="s">
        <v>271</v>
      </c>
      <c r="G18" s="129" t="n">
        <f aca="false">VLOOKUP(F7,$N$12:$P$17,3,FALSE())</f>
        <v>0</v>
      </c>
      <c r="H18" s="130" t="str">
        <f aca="false">IF(H17&gt;G18,"ERR!","OK")</f>
        <v>OK</v>
      </c>
      <c r="J18" s="128" t="s">
        <v>271</v>
      </c>
      <c r="K18" s="129" t="n">
        <f aca="false">VLOOKUP(J7,$N$12:$P$17,3,FALSE())</f>
        <v>0</v>
      </c>
      <c r="L18" s="130" t="str">
        <f aca="false">IF(L17&gt;K18,"ERR!","OK")</f>
        <v>OK</v>
      </c>
      <c r="O18" s="131" t="s">
        <v>19</v>
      </c>
      <c r="P18" s="98" t="n">
        <v>0</v>
      </c>
      <c r="U18" s="54" t="s">
        <v>71</v>
      </c>
      <c r="V18" s="54" t="str">
        <f aca="false">IF(G43="-","","M")</f>
        <v/>
      </c>
      <c r="W18" s="54" t="str">
        <f aca="false">IF(V18="","","; ")</f>
        <v/>
      </c>
      <c r="X18" s="54" t="str">
        <f aca="false">IF(G44="-","","S")</f>
        <v/>
      </c>
      <c r="Y18" s="54" t="str">
        <f aca="false">IF(X18="","","; ")</f>
        <v/>
      </c>
      <c r="Z18" s="54" t="str">
        <f aca="false">IF(G45="-","","Champ")</f>
        <v/>
      </c>
      <c r="AA18" s="54" t="str">
        <f aca="false">IF(Z18="","","; ")</f>
        <v/>
      </c>
      <c r="AB18" s="54" t="str">
        <f aca="false">IF(Z18="","",VLOOKUP(F41,$N$25:$S$30,6,FALSE()))</f>
        <v/>
      </c>
      <c r="AC18" s="54" t="str">
        <f aca="false">IF(AB18="","","; ")</f>
        <v/>
      </c>
      <c r="AD18" s="54" t="str">
        <f aca="false">IF(G47="-","",F47)</f>
        <v/>
      </c>
      <c r="AE18" s="54" t="str">
        <f aca="false">IF(AD18="","","; ")</f>
        <v/>
      </c>
      <c r="AF18" s="54" t="str">
        <f aca="false">IF(G48="-","",F48)</f>
        <v/>
      </c>
      <c r="AG18" s="54" t="str">
        <f aca="false">IF(AF18="","","; ")</f>
        <v/>
      </c>
      <c r="AH18" s="54" t="str">
        <f aca="false">IF(F51="-","",F51)</f>
        <v/>
      </c>
      <c r="AI18" s="54" t="str">
        <f aca="false">CONCATENATE(V18,W18,X18,Y18,Z18,AA18,AB18,AC18,AD18,AE18,AF18,AG18,AH18)</f>
        <v/>
      </c>
    </row>
    <row r="19" customFormat="false" ht="18" hidden="false" customHeight="true" outlineLevel="0" collapsed="false">
      <c r="B19" s="132" t="s">
        <v>272</v>
      </c>
      <c r="C19" s="132"/>
      <c r="D19" s="133" t="n">
        <f aca="false">D7+D9+D10+D11+D13+D14+D15+D17</f>
        <v>0</v>
      </c>
      <c r="F19" s="132" t="s">
        <v>272</v>
      </c>
      <c r="G19" s="132"/>
      <c r="H19" s="133" t="n">
        <f aca="false">H7+H9+H10+H11+H13+H14+H15+H17</f>
        <v>0</v>
      </c>
      <c r="J19" s="132" t="s">
        <v>272</v>
      </c>
      <c r="K19" s="132"/>
      <c r="L19" s="133" t="n">
        <f aca="false">L7+L9+L10+L11+L13+L14+L15+L17</f>
        <v>0</v>
      </c>
      <c r="N19" s="51" t="s">
        <v>19</v>
      </c>
      <c r="O19" s="131" t="s">
        <v>273</v>
      </c>
      <c r="P19" s="98" t="n">
        <v>1</v>
      </c>
      <c r="U19" s="54" t="s">
        <v>274</v>
      </c>
      <c r="V19" s="54" t="str">
        <f aca="false">IF(K43="-","","M")</f>
        <v/>
      </c>
      <c r="W19" s="54" t="str">
        <f aca="false">IF(V19="","","; ")</f>
        <v/>
      </c>
      <c r="X19" s="54" t="str">
        <f aca="false">IF(K44="-","","S")</f>
        <v/>
      </c>
      <c r="Y19" s="54" t="str">
        <f aca="false">IF(X19="","","; ")</f>
        <v/>
      </c>
      <c r="Z19" s="54" t="str">
        <f aca="false">IF(K45="-","","Champ")</f>
        <v/>
      </c>
      <c r="AA19" s="54" t="str">
        <f aca="false">IF(Z19="","","; ")</f>
        <v/>
      </c>
      <c r="AB19" s="54" t="str">
        <f aca="false">IF(Z19="","",VLOOKUP(J41,$N$25:$S$30,6,FALSE()))</f>
        <v/>
      </c>
      <c r="AC19" s="54" t="str">
        <f aca="false">IF(AB19="","","; ")</f>
        <v/>
      </c>
      <c r="AD19" s="54" t="str">
        <f aca="false">IF(K47="-","",J47)</f>
        <v/>
      </c>
      <c r="AE19" s="54" t="str">
        <f aca="false">IF(AD19="","","; ")</f>
        <v/>
      </c>
      <c r="AF19" s="54" t="str">
        <f aca="false">IF(K48="-","",J48)</f>
        <v/>
      </c>
      <c r="AG19" s="54" t="str">
        <f aca="false">IF(AF19="","","; ")</f>
        <v/>
      </c>
      <c r="AH19" s="54" t="str">
        <f aca="false">IF(J51="-","",J51)</f>
        <v/>
      </c>
      <c r="AI19" s="54" t="str">
        <f aca="false">CONCATENATE(V19,W19,X19,Y19,Z19,AA19,AB19,AC19,AD19,AE19,AF19,AG19,AH19)</f>
        <v/>
      </c>
    </row>
    <row r="20" customFormat="false" ht="18" hidden="false" customHeight="true" outlineLevel="0" collapsed="false">
      <c r="B20" s="132"/>
      <c r="C20" s="132"/>
      <c r="D20" s="133"/>
      <c r="F20" s="132"/>
      <c r="G20" s="132"/>
      <c r="H20" s="133"/>
      <c r="J20" s="132"/>
      <c r="K20" s="132"/>
      <c r="L20" s="133"/>
      <c r="N20" s="134" t="s">
        <v>275</v>
      </c>
      <c r="O20" s="131"/>
      <c r="P20" s="98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</row>
    <row r="21" customFormat="false" ht="18" hidden="false" customHeight="true" outlineLevel="0" collapsed="false">
      <c r="O21" s="135"/>
      <c r="P21" s="98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</row>
    <row r="22" customFormat="false" ht="13.5" hidden="false" customHeight="false" outlineLevel="0" collapsed="false">
      <c r="B22" s="55" t="s">
        <v>276</v>
      </c>
      <c r="C22" s="55"/>
      <c r="D22" s="55"/>
      <c r="F22" s="55" t="s">
        <v>277</v>
      </c>
      <c r="G22" s="55"/>
      <c r="H22" s="55"/>
      <c r="J22" s="55" t="s">
        <v>278</v>
      </c>
      <c r="K22" s="55"/>
      <c r="L22" s="55"/>
    </row>
    <row r="23" customFormat="false" ht="13.5" hidden="false" customHeight="false" outlineLevel="0" collapsed="false">
      <c r="B23" s="56" t="s">
        <v>4</v>
      </c>
      <c r="C23" s="109" t="s">
        <v>259</v>
      </c>
      <c r="D23" s="110" t="s">
        <v>74</v>
      </c>
      <c r="F23" s="56" t="s">
        <v>4</v>
      </c>
      <c r="G23" s="109" t="s">
        <v>259</v>
      </c>
      <c r="H23" s="110" t="s">
        <v>74</v>
      </c>
      <c r="J23" s="56" t="s">
        <v>4</v>
      </c>
      <c r="K23" s="109" t="s">
        <v>259</v>
      </c>
      <c r="L23" s="110" t="s">
        <v>74</v>
      </c>
    </row>
    <row r="24" customFormat="false" ht="13.5" hidden="false" customHeight="false" outlineLevel="0" collapsed="false">
      <c r="B24" s="111" t="s">
        <v>19</v>
      </c>
      <c r="C24" s="112" t="n">
        <v>0</v>
      </c>
      <c r="D24" s="113" t="n">
        <f aca="false">C24*VLOOKUP(B24,$N$12:$O$16,2,FALSE())</f>
        <v>0</v>
      </c>
      <c r="F24" s="111" t="s">
        <v>19</v>
      </c>
      <c r="G24" s="112" t="n">
        <v>0</v>
      </c>
      <c r="H24" s="113" t="n">
        <f aca="false">G24*VLOOKUP(F24,$N$12:$O$16,2,FALSE())</f>
        <v>0</v>
      </c>
      <c r="J24" s="111" t="s">
        <v>19</v>
      </c>
      <c r="K24" s="112" t="n">
        <v>0</v>
      </c>
      <c r="L24" s="113" t="n">
        <f aca="false">K24*VLOOKUP(J24,$N$12:$O$16,2,FALSE())</f>
        <v>0</v>
      </c>
      <c r="O24" s="98" t="s">
        <v>19</v>
      </c>
      <c r="P24" s="98" t="s">
        <v>279</v>
      </c>
      <c r="Q24" s="98" t="s">
        <v>280</v>
      </c>
      <c r="R24" s="98" t="s">
        <v>263</v>
      </c>
    </row>
    <row r="25" customFormat="false" ht="13.5" hidden="false" customHeight="false" outlineLevel="0" collapsed="false">
      <c r="B25" s="114" t="s">
        <v>15</v>
      </c>
      <c r="C25" s="114"/>
      <c r="D25" s="114"/>
      <c r="F25" s="114" t="s">
        <v>15</v>
      </c>
      <c r="G25" s="114"/>
      <c r="H25" s="114"/>
      <c r="J25" s="114" t="s">
        <v>15</v>
      </c>
      <c r="K25" s="114"/>
      <c r="L25" s="114"/>
      <c r="N25" s="51" t="s">
        <v>19</v>
      </c>
      <c r="O25" s="98" t="n">
        <v>0</v>
      </c>
      <c r="P25" s="98" t="n">
        <v>0</v>
      </c>
      <c r="Q25" s="98" t="n">
        <v>0</v>
      </c>
      <c r="R25" s="98" t="n">
        <v>0</v>
      </c>
    </row>
    <row r="26" customFormat="false" ht="12.75" hidden="false" customHeight="false" outlineLevel="0" collapsed="false">
      <c r="B26" s="115" t="s">
        <v>260</v>
      </c>
      <c r="C26" s="116" t="s">
        <v>19</v>
      </c>
      <c r="D26" s="117" t="str">
        <f aca="false">IF(C26="-","0",VLOOKUP(B24,$N$25:$R$30,3,FALSE()))</f>
        <v>0</v>
      </c>
      <c r="F26" s="115" t="s">
        <v>260</v>
      </c>
      <c r="G26" s="116" t="s">
        <v>19</v>
      </c>
      <c r="H26" s="117" t="str">
        <f aca="false">IF(G26="-","0",VLOOKUP(F24,$N$25:$R$30,3,FALSE()))</f>
        <v>0</v>
      </c>
      <c r="J26" s="115" t="s">
        <v>260</v>
      </c>
      <c r="K26" s="116" t="s">
        <v>19</v>
      </c>
      <c r="L26" s="117" t="str">
        <f aca="false">IF(K26="-","0",VLOOKUP(J24,$N$25:$R$30,3,FALSE()))</f>
        <v>0</v>
      </c>
      <c r="N26" s="51" t="s">
        <v>27</v>
      </c>
      <c r="O26" s="98" t="n">
        <v>0</v>
      </c>
      <c r="P26" s="98" t="n">
        <v>10</v>
      </c>
      <c r="Q26" s="98" t="n">
        <v>10</v>
      </c>
      <c r="R26" s="98" t="n">
        <v>10</v>
      </c>
      <c r="S26" s="51" t="s">
        <v>281</v>
      </c>
    </row>
    <row r="27" customFormat="false" ht="12.75" hidden="false" customHeight="false" outlineLevel="0" collapsed="false">
      <c r="B27" s="118" t="s">
        <v>261</v>
      </c>
      <c r="C27" s="119" t="s">
        <v>19</v>
      </c>
      <c r="D27" s="120" t="str">
        <f aca="false">IF(C27="-","0",VLOOKUP(B24,$N$25:$R$30,4,FALSE()))</f>
        <v>0</v>
      </c>
      <c r="F27" s="118" t="s">
        <v>261</v>
      </c>
      <c r="G27" s="119" t="s">
        <v>19</v>
      </c>
      <c r="H27" s="120" t="str">
        <f aca="false">IF(G27="-","0",VLOOKUP(F24,$N$25:$R$30,4,FALSE()))</f>
        <v>0</v>
      </c>
      <c r="J27" s="118" t="s">
        <v>261</v>
      </c>
      <c r="K27" s="119" t="s">
        <v>19</v>
      </c>
      <c r="L27" s="120" t="str">
        <f aca="false">IF(K27="-","0",VLOOKUP(J24,$N$25:$R$30,4,FALSE()))</f>
        <v>0</v>
      </c>
      <c r="N27" s="51" t="s">
        <v>28</v>
      </c>
      <c r="O27" s="98" t="n">
        <v>0</v>
      </c>
      <c r="P27" s="98" t="n">
        <v>0</v>
      </c>
      <c r="Q27" s="98" t="n">
        <v>0</v>
      </c>
      <c r="R27" s="98" t="n">
        <v>10</v>
      </c>
      <c r="S27" s="51" t="s">
        <v>282</v>
      </c>
    </row>
    <row r="28" customFormat="false" ht="13.5" hidden="false" customHeight="false" outlineLevel="0" collapsed="false">
      <c r="B28" s="121" t="s">
        <v>268</v>
      </c>
      <c r="C28" s="122" t="s">
        <v>19</v>
      </c>
      <c r="D28" s="123" t="str">
        <f aca="false">IF(C28="-","0",VLOOKUP(B24,$N$25:$R$30,5,FALSE()))</f>
        <v>0</v>
      </c>
      <c r="F28" s="121" t="s">
        <v>268</v>
      </c>
      <c r="G28" s="122" t="s">
        <v>19</v>
      </c>
      <c r="H28" s="123" t="str">
        <f aca="false">IF(G28="-","0",VLOOKUP(F24,$N$25:$R$30,5,FALSE()))</f>
        <v>0</v>
      </c>
      <c r="J28" s="121" t="s">
        <v>268</v>
      </c>
      <c r="K28" s="122" t="s">
        <v>19</v>
      </c>
      <c r="L28" s="123" t="str">
        <f aca="false">IF(K28="-","0",VLOOKUP(J24,$N$25:$R$30,5,FALSE()))</f>
        <v>0</v>
      </c>
      <c r="N28" s="51" t="s">
        <v>29</v>
      </c>
      <c r="O28" s="98" t="n">
        <v>0</v>
      </c>
      <c r="P28" s="98" t="n">
        <v>10</v>
      </c>
      <c r="Q28" s="98" t="n">
        <v>10</v>
      </c>
      <c r="R28" s="98" t="n">
        <v>10</v>
      </c>
      <c r="S28" s="51" t="s">
        <v>281</v>
      </c>
    </row>
    <row r="29" customFormat="false" ht="13.5" hidden="false" customHeight="false" outlineLevel="0" collapsed="false">
      <c r="B29" s="114" t="s">
        <v>73</v>
      </c>
      <c r="C29" s="114"/>
      <c r="D29" s="114"/>
      <c r="F29" s="114" t="s">
        <v>73</v>
      </c>
      <c r="G29" s="114"/>
      <c r="H29" s="114"/>
      <c r="J29" s="114" t="s">
        <v>73</v>
      </c>
      <c r="K29" s="114"/>
      <c r="L29" s="114"/>
      <c r="N29" s="60" t="s">
        <v>31</v>
      </c>
      <c r="O29" s="98" t="n">
        <v>0</v>
      </c>
      <c r="P29" s="98" t="n">
        <v>10</v>
      </c>
      <c r="Q29" s="98" t="n">
        <v>10</v>
      </c>
      <c r="R29" s="98" t="n">
        <v>10</v>
      </c>
      <c r="S29" s="51" t="s">
        <v>282</v>
      </c>
    </row>
    <row r="30" customFormat="false" ht="12.75" hidden="false" customHeight="false" outlineLevel="0" collapsed="false">
      <c r="B30" s="124" t="s">
        <v>19</v>
      </c>
      <c r="C30" s="125" t="s">
        <v>19</v>
      </c>
      <c r="D30" s="117" t="str">
        <f aca="false">IF(C30="-","0",C24*VLOOKUP(B30,$S$33:$U$39,3,FALSE()))</f>
        <v>0</v>
      </c>
      <c r="F30" s="124" t="s">
        <v>19</v>
      </c>
      <c r="G30" s="125" t="s">
        <v>19</v>
      </c>
      <c r="H30" s="117" t="str">
        <f aca="false">IF(G30="-","0",G24*VLOOKUP(F30,$S$33:$U$39,3,FALSE()))</f>
        <v>0</v>
      </c>
      <c r="J30" s="124" t="s">
        <v>19</v>
      </c>
      <c r="K30" s="125" t="s">
        <v>19</v>
      </c>
      <c r="L30" s="117" t="str">
        <f aca="false">IF(K30="-","0",K24*VLOOKUP(J30,$S$33:$U$39,3,FALSE()))</f>
        <v>0</v>
      </c>
      <c r="P30" s="98"/>
      <c r="Q30" s="98"/>
      <c r="R30" s="98"/>
    </row>
    <row r="31" customFormat="false" ht="12.75" hidden="false" customHeight="false" outlineLevel="0" collapsed="false">
      <c r="B31" s="115" t="str">
        <f aca="false">VLOOKUP(B24,$S$43:$U$47,2,FALSE())</f>
        <v>-</v>
      </c>
      <c r="C31" s="119" t="s">
        <v>19</v>
      </c>
      <c r="D31" s="117" t="str">
        <f aca="false">IF(C31="-","0",C24*VLOOKUP(B31,$O$18:$P$19,2,FALSE()))</f>
        <v>0</v>
      </c>
      <c r="F31" s="115" t="str">
        <f aca="false">VLOOKUP(F24,$S$43:$U$47,2,FALSE())</f>
        <v>-</v>
      </c>
      <c r="G31" s="119" t="s">
        <v>19</v>
      </c>
      <c r="H31" s="117" t="str">
        <f aca="false">IF(G31="-","0",G24*VLOOKUP(F31,$O$18:$P$19,2,FALSE()))</f>
        <v>0</v>
      </c>
      <c r="J31" s="115" t="str">
        <f aca="false">VLOOKUP(J24,$S$43:$U$47,2,FALSE())</f>
        <v>-</v>
      </c>
      <c r="K31" s="119" t="s">
        <v>19</v>
      </c>
      <c r="L31" s="117" t="str">
        <f aca="false">IF(K31="-","0",K24*VLOOKUP(J31,$O$18:$P$19,2,FALSE()))</f>
        <v>0</v>
      </c>
    </row>
    <row r="32" customFormat="false" ht="13.5" hidden="false" customHeight="false" outlineLevel="0" collapsed="false">
      <c r="B32" s="126" t="s">
        <v>19</v>
      </c>
      <c r="C32" s="122" t="s">
        <v>19</v>
      </c>
      <c r="D32" s="117" t="str">
        <f aca="false">IF(C32="-","0",VLOOKUP(B29,$N$25:$R$30,3,FALSE()))</f>
        <v>0</v>
      </c>
      <c r="F32" s="126" t="s">
        <v>19</v>
      </c>
      <c r="G32" s="122" t="s">
        <v>19</v>
      </c>
      <c r="H32" s="117" t="str">
        <f aca="false">IF(G32="-","0",VLOOKUP(F29,$N$25:$R$30,3,FALSE()))</f>
        <v>0</v>
      </c>
      <c r="J32" s="126" t="s">
        <v>19</v>
      </c>
      <c r="K32" s="122" t="s">
        <v>19</v>
      </c>
      <c r="L32" s="117" t="str">
        <f aca="false">IF(K32="-","0",VLOOKUP(J29,$N$25:$R$30,3,FALSE()))</f>
        <v>0</v>
      </c>
    </row>
    <row r="33" customFormat="false" ht="13.5" hidden="false" customHeight="false" outlineLevel="0" collapsed="false">
      <c r="B33" s="114" t="s">
        <v>270</v>
      </c>
      <c r="C33" s="114"/>
      <c r="D33" s="114"/>
      <c r="F33" s="114" t="s">
        <v>270</v>
      </c>
      <c r="G33" s="114"/>
      <c r="H33" s="114"/>
      <c r="J33" s="114" t="s">
        <v>270</v>
      </c>
      <c r="K33" s="114"/>
      <c r="L33" s="114"/>
      <c r="N33" s="51" t="s">
        <v>283</v>
      </c>
      <c r="S33" s="51" t="s">
        <v>19</v>
      </c>
      <c r="U33" s="51" t="n">
        <v>0</v>
      </c>
    </row>
    <row r="34" customFormat="false" ht="12.75" hidden="false" customHeight="false" outlineLevel="0" collapsed="false">
      <c r="B34" s="127" t="s">
        <v>19</v>
      </c>
      <c r="C34" s="127"/>
      <c r="D34" s="117" t="n">
        <f aca="false">VLOOKUP(B34,$N$33:$O$40,2,FALSE())</f>
        <v>0</v>
      </c>
      <c r="F34" s="127" t="s">
        <v>250</v>
      </c>
      <c r="G34" s="127"/>
      <c r="H34" s="117" t="n">
        <f aca="false">VLOOKUP(F34,$N$33:$O$40,2,FALSE())</f>
        <v>15</v>
      </c>
      <c r="J34" s="127" t="s">
        <v>19</v>
      </c>
      <c r="K34" s="127"/>
      <c r="L34" s="117" t="n">
        <f aca="false">VLOOKUP(J34,$N$33:$O$40,2,FALSE())</f>
        <v>0</v>
      </c>
      <c r="N34" s="51" t="s">
        <v>19</v>
      </c>
      <c r="O34" s="98" t="n">
        <v>0</v>
      </c>
      <c r="S34" s="60" t="s">
        <v>96</v>
      </c>
      <c r="U34" s="51" t="n">
        <v>3</v>
      </c>
    </row>
    <row r="35" customFormat="false" ht="13.5" hidden="false" customHeight="false" outlineLevel="0" collapsed="false">
      <c r="B35" s="128" t="s">
        <v>271</v>
      </c>
      <c r="C35" s="129" t="n">
        <f aca="false">VLOOKUP(B24,$N$12:$P$17,3,FALSE())</f>
        <v>0</v>
      </c>
      <c r="D35" s="130" t="str">
        <f aca="false">IF(D34&gt;C35,"ERR!","OK")</f>
        <v>OK</v>
      </c>
      <c r="F35" s="128" t="s">
        <v>271</v>
      </c>
      <c r="G35" s="129" t="n">
        <f aca="false">VLOOKUP(F24,$N$12:$P$17,3,FALSE())</f>
        <v>0</v>
      </c>
      <c r="H35" s="130" t="str">
        <f aca="false">IF(H34&gt;G35,"ERR!","OK")</f>
        <v>ERR!</v>
      </c>
      <c r="J35" s="128" t="s">
        <v>271</v>
      </c>
      <c r="K35" s="129" t="n">
        <f aca="false">VLOOKUP(J24,$N$12:$P$17,3,FALSE())</f>
        <v>0</v>
      </c>
      <c r="L35" s="130" t="str">
        <f aca="false">IF(L34&gt;K35,"ERR!","OK")</f>
        <v>OK</v>
      </c>
      <c r="N35" s="51" t="s">
        <v>250</v>
      </c>
      <c r="O35" s="98" t="n">
        <v>15</v>
      </c>
      <c r="S35" s="60" t="s">
        <v>98</v>
      </c>
      <c r="U35" s="51" t="n">
        <v>3</v>
      </c>
    </row>
    <row r="36" customFormat="false" ht="18" hidden="false" customHeight="true" outlineLevel="0" collapsed="false">
      <c r="B36" s="132" t="s">
        <v>272</v>
      </c>
      <c r="C36" s="132"/>
      <c r="D36" s="133" t="n">
        <f aca="false">D24+D26+D27+D28+D30+D31+D32+D34</f>
        <v>0</v>
      </c>
      <c r="F36" s="132" t="s">
        <v>272</v>
      </c>
      <c r="G36" s="132"/>
      <c r="H36" s="133" t="n">
        <f aca="false">H24+H26+H27+H28+H30+H31+H32+H34</f>
        <v>15</v>
      </c>
      <c r="J36" s="132" t="s">
        <v>272</v>
      </c>
      <c r="K36" s="132"/>
      <c r="L36" s="133" t="n">
        <f aca="false">L24+L26+L27+L28+L30+L31+L32+L34</f>
        <v>0</v>
      </c>
      <c r="N36" s="51" t="s">
        <v>251</v>
      </c>
      <c r="O36" s="98" t="n">
        <v>15</v>
      </c>
      <c r="S36" s="60" t="s">
        <v>101</v>
      </c>
      <c r="U36" s="51" t="n">
        <v>4</v>
      </c>
    </row>
    <row r="37" customFormat="false" ht="13.5" hidden="false" customHeight="false" outlineLevel="0" collapsed="false">
      <c r="B37" s="132"/>
      <c r="C37" s="132"/>
      <c r="D37" s="133"/>
      <c r="F37" s="132"/>
      <c r="G37" s="132"/>
      <c r="H37" s="133"/>
      <c r="J37" s="132"/>
      <c r="K37" s="132"/>
      <c r="L37" s="133"/>
      <c r="N37" s="51" t="s">
        <v>252</v>
      </c>
      <c r="O37" s="98" t="n">
        <v>15</v>
      </c>
      <c r="S37" s="60" t="s">
        <v>102</v>
      </c>
      <c r="U37" s="51" t="n">
        <v>4</v>
      </c>
    </row>
    <row r="38" customFormat="false" ht="13.5" hidden="false" customHeight="false" outlineLevel="0" collapsed="false">
      <c r="G38" s="98"/>
      <c r="H38" s="98"/>
      <c r="K38" s="98"/>
      <c r="L38" s="98"/>
      <c r="N38" s="51" t="s">
        <v>253</v>
      </c>
      <c r="O38" s="98" t="n">
        <v>10</v>
      </c>
      <c r="S38" s="60" t="s">
        <v>104</v>
      </c>
      <c r="U38" s="51" t="n">
        <v>4</v>
      </c>
    </row>
    <row r="39" customFormat="false" ht="13.5" hidden="false" customHeight="false" outlineLevel="0" collapsed="false">
      <c r="B39" s="55" t="s">
        <v>284</v>
      </c>
      <c r="C39" s="55"/>
      <c r="D39" s="55"/>
      <c r="F39" s="55" t="s">
        <v>285</v>
      </c>
      <c r="G39" s="55"/>
      <c r="H39" s="55"/>
      <c r="J39" s="55" t="s">
        <v>286</v>
      </c>
      <c r="K39" s="55"/>
      <c r="L39" s="55"/>
      <c r="N39" s="51" t="s">
        <v>254</v>
      </c>
      <c r="O39" s="98" t="n">
        <v>5</v>
      </c>
      <c r="S39" s="60" t="s">
        <v>105</v>
      </c>
      <c r="U39" s="51" t="n">
        <v>5</v>
      </c>
    </row>
    <row r="40" customFormat="false" ht="13.5" hidden="false" customHeight="false" outlineLevel="0" collapsed="false">
      <c r="B40" s="56" t="s">
        <v>4</v>
      </c>
      <c r="C40" s="109" t="s">
        <v>259</v>
      </c>
      <c r="D40" s="110" t="s">
        <v>74</v>
      </c>
      <c r="F40" s="56" t="s">
        <v>4</v>
      </c>
      <c r="G40" s="109" t="s">
        <v>259</v>
      </c>
      <c r="H40" s="110" t="s">
        <v>74</v>
      </c>
      <c r="J40" s="56" t="s">
        <v>4</v>
      </c>
      <c r="K40" s="109" t="s">
        <v>259</v>
      </c>
      <c r="L40" s="110" t="s">
        <v>74</v>
      </c>
      <c r="N40" s="51" t="s">
        <v>255</v>
      </c>
      <c r="O40" s="98" t="n">
        <v>5</v>
      </c>
    </row>
    <row r="41" customFormat="false" ht="13.5" hidden="false" customHeight="false" outlineLevel="0" collapsed="false">
      <c r="B41" s="111" t="s">
        <v>19</v>
      </c>
      <c r="C41" s="112" t="n">
        <v>0</v>
      </c>
      <c r="D41" s="113" t="n">
        <f aca="false">C41*VLOOKUP(B41,$N$12:$O$16,2,FALSE())</f>
        <v>0</v>
      </c>
      <c r="F41" s="111" t="s">
        <v>19</v>
      </c>
      <c r="G41" s="112" t="n">
        <v>0</v>
      </c>
      <c r="H41" s="113" t="n">
        <f aca="false">G41*VLOOKUP(F41,$N$12:$O$16,2,FALSE())</f>
        <v>0</v>
      </c>
      <c r="J41" s="111" t="s">
        <v>19</v>
      </c>
      <c r="K41" s="112" t="n">
        <v>0</v>
      </c>
      <c r="L41" s="113" t="n">
        <f aca="false">K41*VLOOKUP(J41,$N$12:$O$16,2,FALSE())</f>
        <v>0</v>
      </c>
      <c r="S41" s="136" t="s">
        <v>287</v>
      </c>
      <c r="T41" s="136"/>
      <c r="U41" s="136"/>
      <c r="V41" s="136"/>
    </row>
    <row r="42" customFormat="false" ht="13.5" hidden="false" customHeight="false" outlineLevel="0" collapsed="false">
      <c r="B42" s="114" t="s">
        <v>15</v>
      </c>
      <c r="C42" s="114"/>
      <c r="D42" s="114"/>
      <c r="F42" s="114" t="s">
        <v>15</v>
      </c>
      <c r="G42" s="114"/>
      <c r="H42" s="114"/>
      <c r="J42" s="114" t="s">
        <v>15</v>
      </c>
      <c r="K42" s="114"/>
      <c r="L42" s="114"/>
      <c r="S42" s="136"/>
      <c r="T42" s="136"/>
      <c r="U42" s="136"/>
      <c r="V42" s="136"/>
    </row>
    <row r="43" customFormat="false" ht="12.75" hidden="false" customHeight="false" outlineLevel="0" collapsed="false">
      <c r="B43" s="115" t="s">
        <v>260</v>
      </c>
      <c r="C43" s="116" t="s">
        <v>19</v>
      </c>
      <c r="D43" s="117" t="str">
        <f aca="false">IF(C43="-","0",VLOOKUP(B41,$N$25:$R$30,3,FALSE()))</f>
        <v>0</v>
      </c>
      <c r="F43" s="115" t="s">
        <v>260</v>
      </c>
      <c r="G43" s="116" t="s">
        <v>19</v>
      </c>
      <c r="H43" s="117" t="str">
        <f aca="false">IF(G43="-","0",VLOOKUP(F41,$N$25:$R$30,3,FALSE()))</f>
        <v>0</v>
      </c>
      <c r="J43" s="115" t="s">
        <v>260</v>
      </c>
      <c r="K43" s="116" t="s">
        <v>19</v>
      </c>
      <c r="L43" s="117" t="str">
        <f aca="false">IF(K43="-","0",VLOOKUP(J41,$N$25:$R$30,3,FALSE()))</f>
        <v>0</v>
      </c>
      <c r="S43" s="137" t="s">
        <v>19</v>
      </c>
      <c r="T43" s="138" t="s">
        <v>19</v>
      </c>
      <c r="U43" s="138" t="s">
        <v>19</v>
      </c>
      <c r="V43" s="138" t="s">
        <v>19</v>
      </c>
    </row>
    <row r="44" customFormat="false" ht="12.75" hidden="false" customHeight="false" outlineLevel="0" collapsed="false">
      <c r="B44" s="118" t="s">
        <v>261</v>
      </c>
      <c r="C44" s="119" t="s">
        <v>19</v>
      </c>
      <c r="D44" s="120" t="str">
        <f aca="false">IF(C44="-","0",VLOOKUP(B41,$N$25:$R$30,4,FALSE()))</f>
        <v>0</v>
      </c>
      <c r="F44" s="118" t="s">
        <v>261</v>
      </c>
      <c r="G44" s="119" t="s">
        <v>19</v>
      </c>
      <c r="H44" s="120" t="str">
        <f aca="false">IF(G44="-","0",VLOOKUP(F41,$N$25:$R$30,4,FALSE()))</f>
        <v>0</v>
      </c>
      <c r="J44" s="118" t="s">
        <v>261</v>
      </c>
      <c r="K44" s="119" t="s">
        <v>19</v>
      </c>
      <c r="L44" s="120" t="str">
        <f aca="false">IF(K44="-","0",VLOOKUP(J41,$N$25:$R$30,4,FALSE()))</f>
        <v>0</v>
      </c>
      <c r="S44" s="51" t="s">
        <v>27</v>
      </c>
      <c r="T44" s="138" t="s">
        <v>19</v>
      </c>
      <c r="U44" s="138" t="s">
        <v>19</v>
      </c>
      <c r="V44" s="138" t="s">
        <v>19</v>
      </c>
    </row>
    <row r="45" customFormat="false" ht="13.5" hidden="false" customHeight="false" outlineLevel="0" collapsed="false">
      <c r="B45" s="121" t="s">
        <v>268</v>
      </c>
      <c r="C45" s="122" t="s">
        <v>19</v>
      </c>
      <c r="D45" s="123" t="str">
        <f aca="false">IF(C45="-","0",VLOOKUP(B41,$N$25:$R$30,5,FALSE()))</f>
        <v>0</v>
      </c>
      <c r="F45" s="121" t="s">
        <v>268</v>
      </c>
      <c r="G45" s="122" t="s">
        <v>19</v>
      </c>
      <c r="H45" s="123" t="str">
        <f aca="false">IF(G45="-","0",VLOOKUP(F41,$N$25:$R$30,5,FALSE()))</f>
        <v>0</v>
      </c>
      <c r="J45" s="121" t="s">
        <v>268</v>
      </c>
      <c r="K45" s="122" t="s">
        <v>19</v>
      </c>
      <c r="L45" s="123" t="str">
        <f aca="false">IF(K45="-","0",VLOOKUP(J41,$N$25:$R$30,5,FALSE()))</f>
        <v>0</v>
      </c>
      <c r="S45" s="51" t="s">
        <v>28</v>
      </c>
      <c r="T45" s="138" t="s">
        <v>19</v>
      </c>
      <c r="U45" s="138" t="s">
        <v>19</v>
      </c>
      <c r="V45" s="138" t="s">
        <v>19</v>
      </c>
    </row>
    <row r="46" customFormat="false" ht="13.5" hidden="false" customHeight="false" outlineLevel="0" collapsed="false">
      <c r="B46" s="114" t="s">
        <v>73</v>
      </c>
      <c r="C46" s="114"/>
      <c r="D46" s="114"/>
      <c r="F46" s="114" t="s">
        <v>73</v>
      </c>
      <c r="G46" s="114"/>
      <c r="H46" s="114"/>
      <c r="J46" s="114" t="s">
        <v>73</v>
      </c>
      <c r="K46" s="114"/>
      <c r="L46" s="114"/>
      <c r="S46" s="51" t="s">
        <v>29</v>
      </c>
      <c r="T46" s="138" t="s">
        <v>19</v>
      </c>
      <c r="U46" s="138" t="s">
        <v>19</v>
      </c>
      <c r="V46" s="138" t="s">
        <v>19</v>
      </c>
    </row>
    <row r="47" customFormat="false" ht="12.75" hidden="false" customHeight="false" outlineLevel="0" collapsed="false">
      <c r="B47" s="124" t="s">
        <v>19</v>
      </c>
      <c r="C47" s="125" t="s">
        <v>19</v>
      </c>
      <c r="D47" s="117" t="str">
        <f aca="false">IF(C47="-","0",C41*VLOOKUP(B47,$S$33:$U$39,3,FALSE()))</f>
        <v>0</v>
      </c>
      <c r="F47" s="124" t="s">
        <v>19</v>
      </c>
      <c r="G47" s="125" t="s">
        <v>19</v>
      </c>
      <c r="H47" s="117" t="str">
        <f aca="false">IF(G47="-","0",G41*VLOOKUP(F47,$S$33:$U$39,3,FALSE()))</f>
        <v>0</v>
      </c>
      <c r="J47" s="124" t="s">
        <v>19</v>
      </c>
      <c r="K47" s="125" t="s">
        <v>19</v>
      </c>
      <c r="L47" s="117" t="str">
        <f aca="false">IF(K47="-","0",K41*VLOOKUP(J47,$S$33:$U$39,3,FALSE()))</f>
        <v>0</v>
      </c>
      <c r="S47" s="60" t="s">
        <v>31</v>
      </c>
      <c r="T47" s="138" t="s">
        <v>273</v>
      </c>
      <c r="U47" s="138" t="s">
        <v>19</v>
      </c>
      <c r="V47" s="138" t="s">
        <v>19</v>
      </c>
    </row>
    <row r="48" customFormat="false" ht="12.75" hidden="false" customHeight="false" outlineLevel="0" collapsed="false">
      <c r="B48" s="115" t="str">
        <f aca="false">VLOOKUP(B41,$S$43:$U$47,2,FALSE())</f>
        <v>-</v>
      </c>
      <c r="C48" s="119" t="s">
        <v>19</v>
      </c>
      <c r="D48" s="117" t="str">
        <f aca="false">IF(C48="-","0",C41*VLOOKUP(B48,$O$18:$P$19,2,FALSE()))</f>
        <v>0</v>
      </c>
      <c r="F48" s="115" t="str">
        <f aca="false">VLOOKUP(F41,$S$43:$U$47,2,FALSE())</f>
        <v>-</v>
      </c>
      <c r="G48" s="119" t="s">
        <v>19</v>
      </c>
      <c r="H48" s="117" t="str">
        <f aca="false">IF(G48="-","0",G41*VLOOKUP(F48,$O$18:$P$19,2,FALSE()))</f>
        <v>0</v>
      </c>
      <c r="J48" s="115" t="str">
        <f aca="false">VLOOKUP(J41,$S$43:$U$47,2,FALSE())</f>
        <v>-</v>
      </c>
      <c r="K48" s="119" t="s">
        <v>19</v>
      </c>
      <c r="L48" s="117" t="str">
        <f aca="false">IF(K48="-","0",K41*VLOOKUP(J48,$O$18:$P$19,2,FALSE()))</f>
        <v>0</v>
      </c>
    </row>
    <row r="49" customFormat="false" ht="13.5" hidden="false" customHeight="false" outlineLevel="0" collapsed="false">
      <c r="B49" s="126" t="s">
        <v>19</v>
      </c>
      <c r="C49" s="122" t="s">
        <v>19</v>
      </c>
      <c r="D49" s="117" t="str">
        <f aca="false">IF(C49="-","0",VLOOKUP(B46,$N$25:$R$30,3,FALSE()))</f>
        <v>0</v>
      </c>
      <c r="F49" s="126" t="s">
        <v>19</v>
      </c>
      <c r="G49" s="122" t="s">
        <v>19</v>
      </c>
      <c r="H49" s="117" t="str">
        <f aca="false">IF(G49="-","0",VLOOKUP(F46,$N$25:$R$30,3,FALSE()))</f>
        <v>0</v>
      </c>
      <c r="J49" s="126" t="s">
        <v>19</v>
      </c>
      <c r="K49" s="122" t="s">
        <v>19</v>
      </c>
      <c r="L49" s="117" t="str">
        <f aca="false">IF(K49="-","0",VLOOKUP(J46,$N$25:$R$30,3,FALSE()))</f>
        <v>0</v>
      </c>
    </row>
    <row r="50" customFormat="false" ht="13.5" hidden="false" customHeight="false" outlineLevel="0" collapsed="false">
      <c r="B50" s="114" t="s">
        <v>270</v>
      </c>
      <c r="C50" s="114"/>
      <c r="D50" s="114"/>
      <c r="F50" s="114" t="s">
        <v>270</v>
      </c>
      <c r="G50" s="114"/>
      <c r="H50" s="114"/>
      <c r="J50" s="114" t="s">
        <v>270</v>
      </c>
      <c r="K50" s="114"/>
      <c r="L50" s="114"/>
    </row>
    <row r="51" customFormat="false" ht="12.75" hidden="false" customHeight="false" outlineLevel="0" collapsed="false">
      <c r="B51" s="127" t="s">
        <v>19</v>
      </c>
      <c r="C51" s="127"/>
      <c r="D51" s="117" t="n">
        <f aca="false">VLOOKUP(B51,$N$33:$O$40,2,FALSE())</f>
        <v>0</v>
      </c>
      <c r="F51" s="127" t="s">
        <v>19</v>
      </c>
      <c r="G51" s="127"/>
      <c r="H51" s="117" t="n">
        <f aca="false">VLOOKUP(F51,$N$33:$O$40,2,FALSE())</f>
        <v>0</v>
      </c>
      <c r="J51" s="127" t="s">
        <v>19</v>
      </c>
      <c r="K51" s="127"/>
      <c r="L51" s="117" t="n">
        <f aca="false">VLOOKUP(J51,$N$33:$O$40,2,FALSE())</f>
        <v>0</v>
      </c>
    </row>
    <row r="52" customFormat="false" ht="13.5" hidden="false" customHeight="false" outlineLevel="0" collapsed="false">
      <c r="B52" s="128" t="s">
        <v>271</v>
      </c>
      <c r="C52" s="129" t="n">
        <f aca="false">VLOOKUP(B41,$N$12:$P$17,3,FALSE())</f>
        <v>0</v>
      </c>
      <c r="D52" s="130" t="str">
        <f aca="false">IF(D51&gt;C52,"ERR!","OK")</f>
        <v>OK</v>
      </c>
      <c r="F52" s="128" t="s">
        <v>271</v>
      </c>
      <c r="G52" s="129" t="n">
        <f aca="false">VLOOKUP(F41,$N$12:$P$17,3,FALSE())</f>
        <v>0</v>
      </c>
      <c r="H52" s="130" t="str">
        <f aca="false">IF(H51&gt;G52,"ERR!","OK")</f>
        <v>OK</v>
      </c>
      <c r="J52" s="128" t="s">
        <v>271</v>
      </c>
      <c r="K52" s="129" t="n">
        <f aca="false">VLOOKUP(J41,$N$12:$P$17,3,FALSE())</f>
        <v>0</v>
      </c>
      <c r="L52" s="130" t="str">
        <f aca="false">IF(L51&gt;K52,"ERR!","OK")</f>
        <v>OK</v>
      </c>
    </row>
    <row r="53" customFormat="false" ht="12.75" hidden="false" customHeight="false" outlineLevel="0" collapsed="false">
      <c r="B53" s="132" t="s">
        <v>272</v>
      </c>
      <c r="C53" s="132"/>
      <c r="D53" s="133" t="n">
        <f aca="false">D41+D43+D44+D45+D47+D48+D49+D51</f>
        <v>0</v>
      </c>
      <c r="F53" s="132" t="s">
        <v>272</v>
      </c>
      <c r="G53" s="132"/>
      <c r="H53" s="133" t="n">
        <f aca="false">H41+H43+H44+H45+H47+H48+H49+H51</f>
        <v>0</v>
      </c>
      <c r="J53" s="132" t="s">
        <v>272</v>
      </c>
      <c r="K53" s="132"/>
      <c r="L53" s="133" t="n">
        <f aca="false">L41+L43+L44+L45+L47+L48+L49+L51</f>
        <v>0</v>
      </c>
    </row>
    <row r="54" customFormat="false" ht="13.5" hidden="false" customHeight="false" outlineLevel="0" collapsed="false">
      <c r="B54" s="132"/>
      <c r="C54" s="132"/>
      <c r="D54" s="133"/>
      <c r="F54" s="132"/>
      <c r="G54" s="132"/>
      <c r="H54" s="133"/>
      <c r="J54" s="132"/>
      <c r="K54" s="132"/>
      <c r="L54" s="133"/>
    </row>
  </sheetData>
  <sheetProtection sheet="true" password="cf31"/>
  <mergeCells count="65">
    <mergeCell ref="B2:L3"/>
    <mergeCell ref="B5:D5"/>
    <mergeCell ref="F5:H5"/>
    <mergeCell ref="J5:L5"/>
    <mergeCell ref="B8:D8"/>
    <mergeCell ref="F8:H8"/>
    <mergeCell ref="J8:L8"/>
    <mergeCell ref="B12:D12"/>
    <mergeCell ref="F12:H12"/>
    <mergeCell ref="J12:L12"/>
    <mergeCell ref="B16:D16"/>
    <mergeCell ref="F16:H16"/>
    <mergeCell ref="J16:L16"/>
    <mergeCell ref="B17:C17"/>
    <mergeCell ref="F17:G17"/>
    <mergeCell ref="J17:K17"/>
    <mergeCell ref="B19:C20"/>
    <mergeCell ref="D19:D20"/>
    <mergeCell ref="F19:G20"/>
    <mergeCell ref="H19:H20"/>
    <mergeCell ref="J19:K20"/>
    <mergeCell ref="L19:L20"/>
    <mergeCell ref="B22:D22"/>
    <mergeCell ref="F22:H22"/>
    <mergeCell ref="J22:L22"/>
    <mergeCell ref="B25:D25"/>
    <mergeCell ref="F25:H25"/>
    <mergeCell ref="J25:L25"/>
    <mergeCell ref="B29:D29"/>
    <mergeCell ref="F29:H29"/>
    <mergeCell ref="J29:L29"/>
    <mergeCell ref="B33:D33"/>
    <mergeCell ref="F33:H33"/>
    <mergeCell ref="J33:L33"/>
    <mergeCell ref="B34:C34"/>
    <mergeCell ref="F34:G34"/>
    <mergeCell ref="J34:K34"/>
    <mergeCell ref="B36:C37"/>
    <mergeCell ref="D36:D37"/>
    <mergeCell ref="F36:G37"/>
    <mergeCell ref="H36:H37"/>
    <mergeCell ref="J36:K37"/>
    <mergeCell ref="L36:L37"/>
    <mergeCell ref="B39:D39"/>
    <mergeCell ref="F39:H39"/>
    <mergeCell ref="J39:L39"/>
    <mergeCell ref="S41:V42"/>
    <mergeCell ref="B42:D42"/>
    <mergeCell ref="F42:H42"/>
    <mergeCell ref="J42:L42"/>
    <mergeCell ref="B46:D46"/>
    <mergeCell ref="F46:H46"/>
    <mergeCell ref="J46:L46"/>
    <mergeCell ref="B50:D50"/>
    <mergeCell ref="F50:H50"/>
    <mergeCell ref="J50:L50"/>
    <mergeCell ref="B51:C51"/>
    <mergeCell ref="F51:G51"/>
    <mergeCell ref="J51:K51"/>
    <mergeCell ref="B53:C54"/>
    <mergeCell ref="D53:D54"/>
    <mergeCell ref="F53:G54"/>
    <mergeCell ref="H53:H54"/>
    <mergeCell ref="J53:K54"/>
    <mergeCell ref="L53:L54"/>
  </mergeCells>
  <dataValidations count="4">
    <dataValidation allowBlank="true" errorStyle="stop" operator="between" showDropDown="false" showErrorMessage="true" showInputMessage="false" sqref="B7 F7 J7 B24 F24 J24 B41 F41 J41" type="list">
      <formula1>$N$12:$N$16</formula1>
      <formula2>0</formula2>
    </dataValidation>
    <dataValidation allowBlank="true" errorStyle="stop" operator="between" showDropDown="false" showErrorMessage="true" showInputMessage="false" sqref="C9:C11 G9:G11 K9:K11 C13:C15 G13:G15 K13:K15 C26:C28 G26:G28 K26:K28 C30:C32 G30:G32 K30:K32 C43:C45 G43:G45 K43:K45 C47:C49 G47:G49 K47:K49" type="list">
      <formula1>$N$19:$N$20</formula1>
      <formula2>0</formula2>
    </dataValidation>
    <dataValidation allowBlank="true" errorStyle="stop" operator="between" showDropDown="false" showErrorMessage="true" showInputMessage="false" sqref="B13 F13 J13 B30 F30 J30 B47 F47 J47" type="list">
      <formula1>$S$33:$S$39</formula1>
      <formula2>0</formula2>
    </dataValidation>
    <dataValidation allowBlank="true" errorStyle="stop" operator="between" showDropDown="false" showErrorMessage="true" showInputMessage="false" sqref="B17:C17 F17:G17 J17:K17 B34:C34 F34:G34 J34:K34 B51:C51 F51:G51 J51:K51" type="list">
      <formula1>$N$34:$N$4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.28"/>
    <col collapsed="false" customWidth="true" hidden="false" outlineLevel="0" max="2" min="2" style="51" width="16.7"/>
    <col collapsed="false" customWidth="true" hidden="false" outlineLevel="0" max="4" min="3" style="98" width="6.7"/>
    <col collapsed="false" customWidth="true" hidden="false" outlineLevel="0" max="5" min="5" style="51" width="4.7"/>
    <col collapsed="false" customWidth="true" hidden="false" outlineLevel="0" max="6" min="6" style="51" width="16.7"/>
    <col collapsed="false" customWidth="true" hidden="false" outlineLevel="0" max="8" min="7" style="98" width="6.7"/>
    <col collapsed="false" customWidth="true" hidden="false" outlineLevel="0" max="9" min="9" style="51" width="4.7"/>
    <col collapsed="false" customWidth="true" hidden="false" outlineLevel="0" max="10" min="10" style="51" width="16.7"/>
    <col collapsed="false" customWidth="true" hidden="false" outlineLevel="0" max="12" min="11" style="98" width="6.7"/>
    <col collapsed="false" customWidth="true" hidden="false" outlineLevel="0" max="13" min="13" style="51" width="4.7"/>
    <col collapsed="false" customWidth="true" hidden="true" outlineLevel="0" max="14" min="14" style="51" width="18.14"/>
    <col collapsed="false" customWidth="true" hidden="true" outlineLevel="0" max="15" min="15" style="98" width="10.13"/>
    <col collapsed="false" customWidth="true" hidden="true" outlineLevel="0" max="16" min="16" style="98" width="8.56"/>
    <col collapsed="false" customWidth="true" hidden="true" outlineLevel="0" max="17" min="17" style="98" width="8.14"/>
    <col collapsed="false" customWidth="true" hidden="true" outlineLevel="0" max="18" min="18" style="98" width="8.28"/>
    <col collapsed="false" customWidth="true" hidden="true" outlineLevel="0" max="19" min="19" style="98" width="9.28"/>
    <col collapsed="false" customWidth="true" hidden="true" outlineLevel="0" max="20" min="20" style="98" width="9.14"/>
    <col collapsed="false" customWidth="true" hidden="true" outlineLevel="0" max="21" min="21" style="98" width="8.85"/>
    <col collapsed="false" customWidth="true" hidden="true" outlineLevel="0" max="22" min="22" style="98" width="8.99"/>
    <col collapsed="false" customWidth="true" hidden="true" outlineLevel="0" max="23" min="23" style="98" width="20.85"/>
    <col collapsed="false" customWidth="true" hidden="true" outlineLevel="0" max="28" min="24" style="51" width="11.05"/>
    <col collapsed="false" customWidth="false" hidden="false" outlineLevel="0" max="257" min="29" style="51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2" t="s">
        <v>33</v>
      </c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3.5" hidden="false" customHeight="fals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3.5" hidden="false" customHeight="false" outlineLevel="0" collapsed="false"/>
    <row r="5" customFormat="false" ht="13.5" hidden="false" customHeight="true" outlineLevel="0" collapsed="false">
      <c r="B5" s="55" t="s">
        <v>288</v>
      </c>
      <c r="C5" s="55"/>
      <c r="D5" s="55"/>
      <c r="F5" s="55" t="s">
        <v>289</v>
      </c>
      <c r="G5" s="55"/>
      <c r="H5" s="55"/>
      <c r="J5" s="55" t="s">
        <v>290</v>
      </c>
      <c r="K5" s="55"/>
      <c r="L5" s="55"/>
      <c r="O5" s="98" t="s">
        <v>74</v>
      </c>
      <c r="P5" s="100" t="s">
        <v>269</v>
      </c>
      <c r="W5" s="136" t="s">
        <v>287</v>
      </c>
      <c r="X5" s="136"/>
      <c r="Y5" s="136"/>
      <c r="Z5" s="136"/>
    </row>
    <row r="6" customFormat="false" ht="13.5" hidden="false" customHeight="true" outlineLevel="0" collapsed="false">
      <c r="B6" s="56" t="s">
        <v>4</v>
      </c>
      <c r="C6" s="109" t="s">
        <v>259</v>
      </c>
      <c r="D6" s="110" t="s">
        <v>74</v>
      </c>
      <c r="F6" s="56" t="s">
        <v>4</v>
      </c>
      <c r="G6" s="109" t="s">
        <v>259</v>
      </c>
      <c r="H6" s="110" t="s">
        <v>74</v>
      </c>
      <c r="J6" s="56" t="s">
        <v>4</v>
      </c>
      <c r="K6" s="109" t="s">
        <v>259</v>
      </c>
      <c r="L6" s="110" t="s">
        <v>74</v>
      </c>
      <c r="N6" s="51" t="s">
        <v>19</v>
      </c>
      <c r="O6" s="98" t="n">
        <v>0</v>
      </c>
      <c r="P6" s="98" t="n">
        <v>0</v>
      </c>
      <c r="W6" s="136"/>
      <c r="X6" s="136"/>
      <c r="Y6" s="136"/>
      <c r="Z6" s="136"/>
    </row>
    <row r="7" customFormat="false" ht="13.5" hidden="false" customHeight="false" outlineLevel="0" collapsed="false">
      <c r="B7" s="111" t="s">
        <v>19</v>
      </c>
      <c r="C7" s="112" t="n">
        <v>0</v>
      </c>
      <c r="D7" s="113" t="n">
        <f aca="false">C7*VLOOKUP(B7,$N$6:$O$13,2,FALSE())</f>
        <v>0</v>
      </c>
      <c r="F7" s="111" t="s">
        <v>19</v>
      </c>
      <c r="G7" s="112" t="n">
        <v>0</v>
      </c>
      <c r="H7" s="113" t="n">
        <f aca="false">G7*VLOOKUP(F7,$N$6:$O$13,2,FALSE())</f>
        <v>0</v>
      </c>
      <c r="J7" s="111" t="s">
        <v>19</v>
      </c>
      <c r="K7" s="112" t="n">
        <v>0</v>
      </c>
      <c r="L7" s="113" t="n">
        <f aca="false">K7*VLOOKUP(J7,$N$6:$O$13,2,FALSE())</f>
        <v>0</v>
      </c>
      <c r="N7" s="51" t="s">
        <v>35</v>
      </c>
      <c r="O7" s="98" t="n">
        <v>15</v>
      </c>
      <c r="P7" s="98" t="n">
        <v>0</v>
      </c>
      <c r="W7" s="137" t="s">
        <v>19</v>
      </c>
      <c r="X7" s="138" t="s">
        <v>19</v>
      </c>
      <c r="Y7" s="138"/>
      <c r="Z7" s="138"/>
    </row>
    <row r="8" customFormat="false" ht="13.5" hidden="false" customHeight="false" outlineLevel="0" collapsed="false">
      <c r="B8" s="114" t="s">
        <v>15</v>
      </c>
      <c r="C8" s="114"/>
      <c r="D8" s="114"/>
      <c r="F8" s="114" t="s">
        <v>15</v>
      </c>
      <c r="G8" s="114"/>
      <c r="H8" s="114"/>
      <c r="J8" s="114" t="s">
        <v>15</v>
      </c>
      <c r="K8" s="114"/>
      <c r="L8" s="114"/>
      <c r="N8" s="51" t="s">
        <v>36</v>
      </c>
      <c r="O8" s="98" t="n">
        <v>45</v>
      </c>
      <c r="P8" s="98" t="n">
        <v>0</v>
      </c>
      <c r="W8" s="51" t="s">
        <v>35</v>
      </c>
      <c r="X8" s="138" t="s">
        <v>291</v>
      </c>
      <c r="Y8" s="138"/>
      <c r="Z8" s="138"/>
    </row>
    <row r="9" customFormat="false" ht="12.75" hidden="false" customHeight="false" outlineLevel="0" collapsed="false">
      <c r="B9" s="115" t="s">
        <v>260</v>
      </c>
      <c r="C9" s="116" t="s">
        <v>19</v>
      </c>
      <c r="D9" s="117" t="str">
        <f aca="false">IF(C9="-","0",VLOOKUP(B7,$N$17:$R$24,3,FALSE()))</f>
        <v>0</v>
      </c>
      <c r="F9" s="115" t="s">
        <v>260</v>
      </c>
      <c r="G9" s="116" t="s">
        <v>19</v>
      </c>
      <c r="H9" s="117" t="str">
        <f aca="false">IF(G9="-","0",VLOOKUP(F7,$N$17:$R$24,3,FALSE()))</f>
        <v>0</v>
      </c>
      <c r="J9" s="115" t="s">
        <v>260</v>
      </c>
      <c r="K9" s="116" t="s">
        <v>19</v>
      </c>
      <c r="L9" s="117" t="str">
        <f aca="false">IF(K9="-","0",VLOOKUP(J7,$N$17:$R$24,3,FALSE()))</f>
        <v>0</v>
      </c>
      <c r="N9" s="51" t="s">
        <v>34</v>
      </c>
      <c r="O9" s="98" t="n">
        <v>11</v>
      </c>
      <c r="P9" s="98" t="n">
        <v>25</v>
      </c>
      <c r="W9" s="51" t="s">
        <v>36</v>
      </c>
      <c r="X9" s="138" t="s">
        <v>19</v>
      </c>
      <c r="Y9" s="138"/>
      <c r="Z9" s="138"/>
    </row>
    <row r="10" customFormat="false" ht="12.75" hidden="false" customHeight="false" outlineLevel="0" collapsed="false">
      <c r="B10" s="118" t="s">
        <v>261</v>
      </c>
      <c r="C10" s="116" t="s">
        <v>19</v>
      </c>
      <c r="D10" s="117" t="str">
        <f aca="false">IF(C10="-","0",VLOOKUP(B7,$N$17:$R$24,4,FALSE()))</f>
        <v>0</v>
      </c>
      <c r="F10" s="118" t="s">
        <v>261</v>
      </c>
      <c r="G10" s="116" t="s">
        <v>19</v>
      </c>
      <c r="H10" s="117" t="str">
        <f aca="false">IF(G10="-","0",VLOOKUP(F7,$N$17:$R$24,4,FALSE()))</f>
        <v>0</v>
      </c>
      <c r="J10" s="118" t="s">
        <v>261</v>
      </c>
      <c r="K10" s="116" t="s">
        <v>19</v>
      </c>
      <c r="L10" s="117" t="str">
        <f aca="false">IF(K10="-","0",VLOOKUP(J7,$N$17:$R$24,4,FALSE()))</f>
        <v>0</v>
      </c>
      <c r="N10" s="51" t="s">
        <v>37</v>
      </c>
      <c r="O10" s="98" t="n">
        <v>26</v>
      </c>
      <c r="P10" s="98" t="n">
        <v>50</v>
      </c>
      <c r="W10" s="51" t="s">
        <v>34</v>
      </c>
      <c r="X10" s="138" t="s">
        <v>19</v>
      </c>
      <c r="Y10" s="138"/>
      <c r="Z10" s="138"/>
    </row>
    <row r="11" customFormat="false" ht="13.5" hidden="false" customHeight="false" outlineLevel="0" collapsed="false">
      <c r="B11" s="121" t="s">
        <v>268</v>
      </c>
      <c r="C11" s="116" t="s">
        <v>19</v>
      </c>
      <c r="D11" s="117" t="str">
        <f aca="false">IF(C11="-","0",VLOOKUP(B7,$N$17:$R$24,5,FALSE()))</f>
        <v>0</v>
      </c>
      <c r="F11" s="121" t="s">
        <v>268</v>
      </c>
      <c r="G11" s="116" t="s">
        <v>19</v>
      </c>
      <c r="H11" s="117" t="str">
        <f aca="false">IF(G11="-","0",VLOOKUP(F7,$N$17:$R$24,5,FALSE()))</f>
        <v>0</v>
      </c>
      <c r="J11" s="121" t="s">
        <v>268</v>
      </c>
      <c r="K11" s="116" t="s">
        <v>19</v>
      </c>
      <c r="L11" s="117" t="str">
        <f aca="false">IF(K11="-","0",VLOOKUP(J7,$N$17:$R$24,5,FALSE()))</f>
        <v>0</v>
      </c>
      <c r="N11" s="51" t="s">
        <v>38</v>
      </c>
      <c r="O11" s="98" t="n">
        <v>45</v>
      </c>
      <c r="P11" s="98" t="n">
        <v>0</v>
      </c>
      <c r="W11" s="51" t="s">
        <v>37</v>
      </c>
      <c r="X11" s="138" t="s">
        <v>273</v>
      </c>
      <c r="Y11" s="138"/>
      <c r="Z11" s="138"/>
    </row>
    <row r="12" customFormat="false" ht="13.5" hidden="false" customHeight="false" outlineLevel="0" collapsed="false">
      <c r="B12" s="114" t="s">
        <v>73</v>
      </c>
      <c r="C12" s="114"/>
      <c r="D12" s="114"/>
      <c r="F12" s="114" t="s">
        <v>73</v>
      </c>
      <c r="G12" s="114"/>
      <c r="H12" s="114"/>
      <c r="J12" s="114" t="s">
        <v>73</v>
      </c>
      <c r="K12" s="114"/>
      <c r="L12" s="114"/>
      <c r="N12" s="51" t="s">
        <v>40</v>
      </c>
      <c r="O12" s="98" t="n">
        <v>13</v>
      </c>
      <c r="P12" s="98" t="n">
        <v>0</v>
      </c>
      <c r="W12" s="51" t="s">
        <v>38</v>
      </c>
      <c r="X12" s="138" t="s">
        <v>19</v>
      </c>
      <c r="Y12" s="138"/>
      <c r="Z12" s="138"/>
    </row>
    <row r="13" customFormat="false" ht="12.75" hidden="false" customHeight="false" outlineLevel="0" collapsed="false">
      <c r="B13" s="124" t="s">
        <v>19</v>
      </c>
      <c r="C13" s="116" t="s">
        <v>19</v>
      </c>
      <c r="D13" s="117" t="str">
        <f aca="false">IF(C13="-","0",C7*VLOOKUP(B13,$Y$17:$AA$23,3,FALSE()))</f>
        <v>0</v>
      </c>
      <c r="F13" s="124" t="s">
        <v>19</v>
      </c>
      <c r="G13" s="116" t="s">
        <v>19</v>
      </c>
      <c r="H13" s="117" t="str">
        <f aca="false">IF(G13="-","0",G7*VLOOKUP(F13,$Y$17:$AA$23,3,FALSE()))</f>
        <v>0</v>
      </c>
      <c r="J13" s="124" t="s">
        <v>19</v>
      </c>
      <c r="K13" s="116" t="s">
        <v>19</v>
      </c>
      <c r="L13" s="117" t="str">
        <f aca="false">IF(K13="-","0",K7*VLOOKUP(J13,$Y$17:$AA$23,3,FALSE()))</f>
        <v>0</v>
      </c>
      <c r="N13" s="51" t="s">
        <v>41</v>
      </c>
      <c r="O13" s="98" t="n">
        <v>26</v>
      </c>
      <c r="P13" s="98" t="n">
        <v>50</v>
      </c>
      <c r="W13" s="51" t="s">
        <v>40</v>
      </c>
      <c r="X13" s="138" t="s">
        <v>19</v>
      </c>
      <c r="Y13" s="138"/>
      <c r="Z13" s="138"/>
    </row>
    <row r="14" customFormat="false" ht="12.75" hidden="false" customHeight="false" outlineLevel="0" collapsed="false">
      <c r="B14" s="115" t="str">
        <f aca="false">VLOOKUP(B7,$W$7:$Y$14,2,FALSE())</f>
        <v>-</v>
      </c>
      <c r="C14" s="116" t="s">
        <v>19</v>
      </c>
      <c r="D14" s="117" t="str">
        <f aca="false">IF(C14="-","0",C7*VLOOKUP(B14,$W$17:$X$19,2,FALSE()))</f>
        <v>0</v>
      </c>
      <c r="F14" s="115" t="str">
        <f aca="false">VLOOKUP(F7,$W$7:$Y$14,2,FALSE())</f>
        <v>-</v>
      </c>
      <c r="G14" s="116" t="s">
        <v>19</v>
      </c>
      <c r="H14" s="117" t="str">
        <f aca="false">IF(G14="-","0",G7*VLOOKUP(F14,$W$17:$X$19,2,FALSE()))</f>
        <v>0</v>
      </c>
      <c r="J14" s="115" t="str">
        <f aca="false">VLOOKUP(J7,$W$7:$Y$14,2,FALSE())</f>
        <v>-</v>
      </c>
      <c r="K14" s="116" t="s">
        <v>19</v>
      </c>
      <c r="L14" s="117" t="str">
        <f aca="false">IF(K14="-","0",K7*VLOOKUP(J14,$W$17:$X$19,2,FALSE()))</f>
        <v>0</v>
      </c>
      <c r="N14" s="51" t="s">
        <v>19</v>
      </c>
      <c r="W14" s="51" t="s">
        <v>41</v>
      </c>
      <c r="X14" s="138" t="s">
        <v>19</v>
      </c>
      <c r="Y14" s="138"/>
      <c r="Z14" s="138"/>
    </row>
    <row r="15" customFormat="false" ht="13.5" hidden="false" customHeight="false" outlineLevel="0" collapsed="false">
      <c r="B15" s="126" t="s">
        <v>19</v>
      </c>
      <c r="C15" s="116" t="s">
        <v>19</v>
      </c>
      <c r="D15" s="117" t="str">
        <f aca="false">IF(C15="-","0",VLOOKUP(B12,$N$25:$R$30,3,FALSE()))</f>
        <v>0</v>
      </c>
      <c r="F15" s="126" t="s">
        <v>19</v>
      </c>
      <c r="G15" s="116" t="s">
        <v>19</v>
      </c>
      <c r="H15" s="117" t="str">
        <f aca="false">IF(G15="-","0",VLOOKUP(F12,$N$25:$R$30,3,FALSE()))</f>
        <v>0</v>
      </c>
      <c r="J15" s="126" t="s">
        <v>19</v>
      </c>
      <c r="K15" s="116" t="s">
        <v>19</v>
      </c>
      <c r="L15" s="117" t="str">
        <f aca="false">IF(K15="-","0",VLOOKUP(J12,$N$25:$R$30,3,FALSE()))</f>
        <v>0</v>
      </c>
      <c r="N15" s="51" t="s">
        <v>275</v>
      </c>
    </row>
    <row r="16" customFormat="false" ht="13.5" hidden="false" customHeight="false" outlineLevel="0" collapsed="false">
      <c r="B16" s="114" t="s">
        <v>270</v>
      </c>
      <c r="C16" s="114"/>
      <c r="D16" s="114"/>
      <c r="F16" s="114" t="s">
        <v>270</v>
      </c>
      <c r="G16" s="114"/>
      <c r="H16" s="114"/>
      <c r="J16" s="114" t="s">
        <v>270</v>
      </c>
      <c r="K16" s="114"/>
      <c r="L16" s="114"/>
      <c r="O16" s="98" t="s">
        <v>19</v>
      </c>
      <c r="P16" s="98" t="s">
        <v>279</v>
      </c>
      <c r="Q16" s="98" t="s">
        <v>280</v>
      </c>
      <c r="R16" s="98" t="s">
        <v>263</v>
      </c>
    </row>
    <row r="17" customFormat="false" ht="12.75" hidden="false" customHeight="false" outlineLevel="0" collapsed="false">
      <c r="B17" s="127" t="s">
        <v>19</v>
      </c>
      <c r="C17" s="127"/>
      <c r="D17" s="117" t="n">
        <f aca="false">VLOOKUP(B17,$N$54:$O$64,2,FALSE())</f>
        <v>0</v>
      </c>
      <c r="F17" s="127" t="s">
        <v>19</v>
      </c>
      <c r="G17" s="127"/>
      <c r="H17" s="117" t="n">
        <f aca="false">VLOOKUP(F17,$N$54:$O$64,2,FALSE())</f>
        <v>0</v>
      </c>
      <c r="J17" s="127" t="s">
        <v>19</v>
      </c>
      <c r="K17" s="127"/>
      <c r="L17" s="117" t="n">
        <f aca="false">VLOOKUP(J17,$N$54:$O$64,2,FALSE())</f>
        <v>0</v>
      </c>
      <c r="N17" s="51" t="s">
        <v>19</v>
      </c>
      <c r="O17" s="98" t="n">
        <v>0</v>
      </c>
      <c r="P17" s="98" t="n">
        <v>0</v>
      </c>
      <c r="Q17" s="98" t="n">
        <v>0</v>
      </c>
      <c r="R17" s="98" t="n">
        <v>0</v>
      </c>
      <c r="W17" s="139" t="s">
        <v>19</v>
      </c>
      <c r="X17" s="98" t="n">
        <v>0</v>
      </c>
      <c r="Y17" s="51" t="s">
        <v>19</v>
      </c>
      <c r="AA17" s="51" t="n">
        <v>0</v>
      </c>
    </row>
    <row r="18" customFormat="false" ht="13.5" hidden="false" customHeight="false" outlineLevel="0" collapsed="false">
      <c r="B18" s="128" t="s">
        <v>271</v>
      </c>
      <c r="C18" s="129" t="n">
        <f aca="false">VLOOKUP(B7,$N$6:$P$13,3,FALSE())</f>
        <v>0</v>
      </c>
      <c r="D18" s="130" t="str">
        <f aca="false">IF(D17&gt;C18,"ERR!","OK")</f>
        <v>OK</v>
      </c>
      <c r="F18" s="128" t="s">
        <v>271</v>
      </c>
      <c r="G18" s="129" t="n">
        <f aca="false">VLOOKUP(F7,$N$6:$P$13,3,FALSE())</f>
        <v>0</v>
      </c>
      <c r="H18" s="130" t="str">
        <f aca="false">IF(H17&gt;G18,"ERR!","OK")</f>
        <v>OK</v>
      </c>
      <c r="J18" s="128" t="s">
        <v>271</v>
      </c>
      <c r="K18" s="129" t="n">
        <f aca="false">VLOOKUP(J7,$N$6:$P$13,3,FALSE())</f>
        <v>0</v>
      </c>
      <c r="L18" s="130" t="str">
        <f aca="false">IF(L17&gt;K18,"ERR!","OK")</f>
        <v>OK</v>
      </c>
      <c r="N18" s="51" t="s">
        <v>35</v>
      </c>
      <c r="O18" s="98" t="n">
        <v>0</v>
      </c>
      <c r="P18" s="98" t="n">
        <v>10</v>
      </c>
      <c r="Q18" s="98" t="n">
        <v>0</v>
      </c>
      <c r="R18" s="98" t="n">
        <v>10</v>
      </c>
      <c r="S18" s="98" t="s">
        <v>282</v>
      </c>
      <c r="W18" s="139" t="s">
        <v>273</v>
      </c>
      <c r="X18" s="98" t="n">
        <v>2</v>
      </c>
      <c r="Y18" s="60" t="s">
        <v>96</v>
      </c>
      <c r="AA18" s="51" t="n">
        <v>3</v>
      </c>
    </row>
    <row r="19" customFormat="false" ht="18" hidden="false" customHeight="true" outlineLevel="0" collapsed="false">
      <c r="B19" s="132" t="s">
        <v>272</v>
      </c>
      <c r="C19" s="132"/>
      <c r="D19" s="133" t="n">
        <f aca="false">D7+D9+D10+D11+D13+D14+D15+D17</f>
        <v>0</v>
      </c>
      <c r="F19" s="132" t="s">
        <v>272</v>
      </c>
      <c r="G19" s="132"/>
      <c r="H19" s="133" t="n">
        <f aca="false">H7+H9+H10+H11+H13+H14+H15+H17</f>
        <v>0</v>
      </c>
      <c r="J19" s="132" t="s">
        <v>272</v>
      </c>
      <c r="K19" s="132"/>
      <c r="L19" s="133" t="n">
        <f aca="false">L7+L9+L10+L11+L13+L14+L15+L17</f>
        <v>0</v>
      </c>
      <c r="N19" s="51" t="s">
        <v>36</v>
      </c>
      <c r="O19" s="98" t="n">
        <v>0</v>
      </c>
      <c r="P19" s="98" t="n">
        <v>0</v>
      </c>
      <c r="Q19" s="98" t="n">
        <v>0</v>
      </c>
      <c r="R19" s="98" t="n">
        <v>10</v>
      </c>
      <c r="S19" s="98" t="s">
        <v>282</v>
      </c>
      <c r="W19" s="139" t="s">
        <v>291</v>
      </c>
      <c r="X19" s="98" t="n">
        <v>1</v>
      </c>
      <c r="Y19" s="60" t="s">
        <v>98</v>
      </c>
      <c r="AA19" s="51" t="n">
        <v>3</v>
      </c>
    </row>
    <row r="20" customFormat="false" ht="13.5" hidden="false" customHeight="false" outlineLevel="0" collapsed="false">
      <c r="B20" s="132"/>
      <c r="C20" s="132"/>
      <c r="D20" s="133"/>
      <c r="F20" s="132"/>
      <c r="G20" s="132"/>
      <c r="H20" s="133"/>
      <c r="J20" s="132"/>
      <c r="K20" s="132"/>
      <c r="L20" s="133"/>
      <c r="N20" s="51" t="s">
        <v>34</v>
      </c>
      <c r="O20" s="98" t="n">
        <v>0</v>
      </c>
      <c r="P20" s="98" t="n">
        <v>10</v>
      </c>
      <c r="Q20" s="98" t="n">
        <v>10</v>
      </c>
      <c r="R20" s="98" t="n">
        <v>10</v>
      </c>
      <c r="S20" s="98" t="s">
        <v>282</v>
      </c>
      <c r="Y20" s="60" t="s">
        <v>101</v>
      </c>
      <c r="AA20" s="51" t="n">
        <v>4</v>
      </c>
    </row>
    <row r="21" customFormat="false" ht="13.5" hidden="false" customHeight="false" outlineLevel="0" collapsed="false">
      <c r="N21" s="51" t="s">
        <v>37</v>
      </c>
      <c r="O21" s="98" t="n">
        <v>0</v>
      </c>
      <c r="P21" s="98" t="n">
        <v>10</v>
      </c>
      <c r="Q21" s="98" t="n">
        <v>10</v>
      </c>
      <c r="R21" s="98" t="n">
        <v>10</v>
      </c>
      <c r="S21" s="98" t="s">
        <v>282</v>
      </c>
      <c r="Y21" s="60" t="s">
        <v>102</v>
      </c>
      <c r="AA21" s="51" t="n">
        <v>4</v>
      </c>
    </row>
    <row r="22" customFormat="false" ht="13.5" hidden="false" customHeight="false" outlineLevel="0" collapsed="false">
      <c r="B22" s="55" t="s">
        <v>292</v>
      </c>
      <c r="C22" s="55"/>
      <c r="D22" s="55"/>
      <c r="F22" s="55" t="s">
        <v>293</v>
      </c>
      <c r="G22" s="55"/>
      <c r="H22" s="55"/>
      <c r="J22" s="55" t="s">
        <v>294</v>
      </c>
      <c r="K22" s="55"/>
      <c r="L22" s="55"/>
      <c r="N22" s="51" t="s">
        <v>38</v>
      </c>
      <c r="O22" s="98" t="n">
        <v>0</v>
      </c>
      <c r="P22" s="98" t="n">
        <v>0</v>
      </c>
      <c r="Q22" s="98" t="n">
        <v>0</v>
      </c>
      <c r="R22" s="98" t="n">
        <v>10</v>
      </c>
      <c r="S22" s="98" t="s">
        <v>282</v>
      </c>
      <c r="Y22" s="60" t="s">
        <v>104</v>
      </c>
      <c r="AA22" s="51" t="n">
        <v>4</v>
      </c>
    </row>
    <row r="23" customFormat="false" ht="13.5" hidden="false" customHeight="false" outlineLevel="0" collapsed="false">
      <c r="B23" s="56" t="s">
        <v>4</v>
      </c>
      <c r="C23" s="109" t="s">
        <v>259</v>
      </c>
      <c r="D23" s="110" t="s">
        <v>74</v>
      </c>
      <c r="F23" s="56" t="s">
        <v>4</v>
      </c>
      <c r="G23" s="109" t="s">
        <v>259</v>
      </c>
      <c r="H23" s="110" t="s">
        <v>74</v>
      </c>
      <c r="J23" s="56" t="s">
        <v>4</v>
      </c>
      <c r="K23" s="109" t="s">
        <v>259</v>
      </c>
      <c r="L23" s="110" t="s">
        <v>74</v>
      </c>
      <c r="N23" s="51" t="s">
        <v>40</v>
      </c>
      <c r="O23" s="98" t="n">
        <v>0</v>
      </c>
      <c r="P23" s="98" t="n">
        <v>10</v>
      </c>
      <c r="Q23" s="98" t="n">
        <v>10</v>
      </c>
      <c r="R23" s="98" t="n">
        <v>10</v>
      </c>
      <c r="S23" s="140" t="s">
        <v>281</v>
      </c>
      <c r="Y23" s="60" t="s">
        <v>105</v>
      </c>
      <c r="AA23" s="51" t="n">
        <v>5</v>
      </c>
    </row>
    <row r="24" customFormat="false" ht="13.5" hidden="false" customHeight="false" outlineLevel="0" collapsed="false">
      <c r="B24" s="111" t="s">
        <v>19</v>
      </c>
      <c r="C24" s="112" t="n">
        <v>0</v>
      </c>
      <c r="D24" s="113" t="n">
        <f aca="false">C24*VLOOKUP(B24,$N$6:$O$13,2,FALSE())</f>
        <v>0</v>
      </c>
      <c r="F24" s="111" t="s">
        <v>19</v>
      </c>
      <c r="G24" s="112" t="n">
        <v>0</v>
      </c>
      <c r="H24" s="113" t="n">
        <f aca="false">G24*VLOOKUP(F24,$N$6:$O$13,2,FALSE())</f>
        <v>0</v>
      </c>
      <c r="J24" s="111" t="s">
        <v>19</v>
      </c>
      <c r="K24" s="112" t="n">
        <v>0</v>
      </c>
      <c r="L24" s="113" t="n">
        <f aca="false">K24*VLOOKUP(J24,$N$6:$O$13,2,FALSE())</f>
        <v>0</v>
      </c>
      <c r="N24" s="51" t="s">
        <v>41</v>
      </c>
      <c r="O24" s="98" t="n">
        <v>0</v>
      </c>
      <c r="P24" s="98" t="n">
        <v>10</v>
      </c>
      <c r="Q24" s="98" t="n">
        <v>10</v>
      </c>
      <c r="R24" s="98" t="n">
        <v>10</v>
      </c>
      <c r="S24" s="140" t="s">
        <v>281</v>
      </c>
    </row>
    <row r="25" customFormat="false" ht="13.5" hidden="false" customHeight="false" outlineLevel="0" collapsed="false">
      <c r="B25" s="114" t="s">
        <v>15</v>
      </c>
      <c r="C25" s="114"/>
      <c r="D25" s="114"/>
      <c r="F25" s="114" t="s">
        <v>15</v>
      </c>
      <c r="G25" s="114"/>
      <c r="H25" s="114"/>
      <c r="J25" s="114" t="s">
        <v>15</v>
      </c>
      <c r="K25" s="114"/>
      <c r="L25" s="114"/>
      <c r="O25" s="51"/>
      <c r="P25" s="51"/>
      <c r="Q25" s="51"/>
      <c r="R25" s="51"/>
      <c r="S25" s="51"/>
    </row>
    <row r="26" customFormat="false" ht="12.75" hidden="false" customHeight="false" outlineLevel="0" collapsed="false">
      <c r="B26" s="115" t="s">
        <v>260</v>
      </c>
      <c r="C26" s="116" t="s">
        <v>19</v>
      </c>
      <c r="D26" s="117" t="str">
        <f aca="false">IF(C26="-","0",VLOOKUP(B24,$N$17:$R$24,3,FALSE()))</f>
        <v>0</v>
      </c>
      <c r="F26" s="115" t="s">
        <v>260</v>
      </c>
      <c r="G26" s="116" t="s">
        <v>19</v>
      </c>
      <c r="H26" s="117" t="str">
        <f aca="false">IF(G26="-","0",VLOOKUP(F24,$N$17:$R$24,3,FALSE()))</f>
        <v>0</v>
      </c>
      <c r="J26" s="115" t="s">
        <v>260</v>
      </c>
      <c r="K26" s="116" t="s">
        <v>19</v>
      </c>
      <c r="L26" s="117" t="str">
        <f aca="false">IF(K26="-","0",VLOOKUP(J24,$N$17:$R$24,3,FALSE()))</f>
        <v>0</v>
      </c>
      <c r="O26" s="51"/>
      <c r="P26" s="51"/>
      <c r="Q26" s="51"/>
      <c r="R26" s="51"/>
      <c r="S26" s="51"/>
    </row>
    <row r="27" customFormat="false" ht="12.75" hidden="false" customHeight="false" outlineLevel="0" collapsed="false">
      <c r="B27" s="118" t="s">
        <v>261</v>
      </c>
      <c r="C27" s="116" t="s">
        <v>19</v>
      </c>
      <c r="D27" s="117" t="str">
        <f aca="false">IF(C27="-","0",VLOOKUP(B24,$N$17:$R$24,4,FALSE()))</f>
        <v>0</v>
      </c>
      <c r="F27" s="118" t="s">
        <v>261</v>
      </c>
      <c r="G27" s="116" t="s">
        <v>19</v>
      </c>
      <c r="H27" s="117" t="str">
        <f aca="false">IF(G27="-","0",VLOOKUP(F24,$N$17:$R$24,4,FALSE()))</f>
        <v>0</v>
      </c>
      <c r="J27" s="118" t="s">
        <v>261</v>
      </c>
      <c r="K27" s="116" t="s">
        <v>19</v>
      </c>
      <c r="L27" s="117" t="str">
        <f aca="false">IF(K27="-","0",VLOOKUP(J24,$N$17:$R$24,4,FALSE()))</f>
        <v>0</v>
      </c>
      <c r="N27" s="54"/>
      <c r="O27" s="53" t="s">
        <v>64</v>
      </c>
      <c r="P27" s="53" t="s">
        <v>65</v>
      </c>
      <c r="Q27" s="53" t="s">
        <v>66</v>
      </c>
      <c r="R27" s="53" t="s">
        <v>67</v>
      </c>
      <c r="S27" s="53" t="s">
        <v>68</v>
      </c>
      <c r="T27" s="53" t="s">
        <v>69</v>
      </c>
      <c r="U27" s="53" t="s">
        <v>70</v>
      </c>
      <c r="V27" s="53" t="s">
        <v>71</v>
      </c>
      <c r="W27" s="53" t="s">
        <v>274</v>
      </c>
    </row>
    <row r="28" customFormat="false" ht="13.5" hidden="false" customHeight="false" outlineLevel="0" collapsed="false">
      <c r="B28" s="121" t="s">
        <v>268</v>
      </c>
      <c r="C28" s="116" t="s">
        <v>19</v>
      </c>
      <c r="D28" s="117" t="str">
        <f aca="false">IF(C28="-","0",VLOOKUP(B24,$N$17:$R$24,5,FALSE()))</f>
        <v>0</v>
      </c>
      <c r="F28" s="121" t="s">
        <v>268</v>
      </c>
      <c r="G28" s="116" t="s">
        <v>19</v>
      </c>
      <c r="H28" s="117" t="str">
        <f aca="false">IF(G28="-","0",VLOOKUP(F24,$N$17:$R$24,5,FALSE()))</f>
        <v>0</v>
      </c>
      <c r="J28" s="121" t="s">
        <v>268</v>
      </c>
      <c r="K28" s="116" t="s">
        <v>19</v>
      </c>
      <c r="L28" s="117" t="str">
        <f aca="false">IF(K28="-","0",VLOOKUP(J24,$N$17:$R$24,5,FALSE()))</f>
        <v>0</v>
      </c>
      <c r="N28" s="54" t="s">
        <v>260</v>
      </c>
      <c r="O28" s="54" t="str">
        <f aca="false">IF(C9="-","","M")</f>
        <v/>
      </c>
      <c r="P28" s="53" t="str">
        <f aca="false">IF(G9="-","","M")</f>
        <v/>
      </c>
      <c r="Q28" s="53" t="str">
        <f aca="false">IF(K9="-","","M")</f>
        <v/>
      </c>
      <c r="R28" s="54" t="str">
        <f aca="false">IF(C26="-","","M")</f>
        <v/>
      </c>
      <c r="S28" s="53" t="str">
        <f aca="false">IF(G26="-","","M")</f>
        <v/>
      </c>
      <c r="T28" s="53" t="str">
        <f aca="false">IF(K26="-","","M")</f>
        <v/>
      </c>
      <c r="U28" s="53" t="str">
        <f aca="false">IF(C43="-","","M")</f>
        <v/>
      </c>
      <c r="V28" s="53" t="str">
        <f aca="false">IF(G43="-","","M")</f>
        <v/>
      </c>
      <c r="W28" s="53" t="str">
        <f aca="false">IF(K43="-","","M")</f>
        <v/>
      </c>
    </row>
    <row r="29" customFormat="false" ht="13.5" hidden="false" customHeight="false" outlineLevel="0" collapsed="false">
      <c r="B29" s="114" t="s">
        <v>73</v>
      </c>
      <c r="C29" s="114"/>
      <c r="D29" s="114"/>
      <c r="F29" s="114" t="s">
        <v>73</v>
      </c>
      <c r="G29" s="114"/>
      <c r="H29" s="114"/>
      <c r="J29" s="114" t="s">
        <v>73</v>
      </c>
      <c r="K29" s="114"/>
      <c r="L29" s="114"/>
      <c r="N29" s="54" t="s">
        <v>295</v>
      </c>
      <c r="O29" s="53" t="str">
        <f aca="false">IF(O28="","","; ")</f>
        <v/>
      </c>
      <c r="P29" s="53" t="str">
        <f aca="false">IF(P28="","","; ")</f>
        <v/>
      </c>
      <c r="Q29" s="53" t="str">
        <f aca="false">IF(Q28="","","; ")</f>
        <v/>
      </c>
      <c r="R29" s="53" t="str">
        <f aca="false">IF(R28="","","; ")</f>
        <v/>
      </c>
      <c r="S29" s="53" t="str">
        <f aca="false">IF(S28="","","; ")</f>
        <v/>
      </c>
      <c r="T29" s="53" t="str">
        <f aca="false">IF(T28="","","; ")</f>
        <v/>
      </c>
      <c r="U29" s="53" t="str">
        <f aca="false">IF(U28="","","; ")</f>
        <v/>
      </c>
      <c r="V29" s="53" t="str">
        <f aca="false">IF(V28="","","; ")</f>
        <v/>
      </c>
      <c r="W29" s="53" t="str">
        <f aca="false">IF(W28="","","; ")</f>
        <v/>
      </c>
    </row>
    <row r="30" customFormat="false" ht="12.75" hidden="false" customHeight="false" outlineLevel="0" collapsed="false">
      <c r="B30" s="124" t="s">
        <v>19</v>
      </c>
      <c r="C30" s="116" t="s">
        <v>19</v>
      </c>
      <c r="D30" s="117" t="str">
        <f aca="false">IF(C30="-","0",C24*VLOOKUP(B30,$Y$17:$AA$23,3,FALSE()))</f>
        <v>0</v>
      </c>
      <c r="F30" s="124" t="s">
        <v>19</v>
      </c>
      <c r="G30" s="116" t="s">
        <v>19</v>
      </c>
      <c r="H30" s="117" t="str">
        <f aca="false">IF(G30="-","0",G24*VLOOKUP(F30,$Y$17:$AA$23,3,FALSE()))</f>
        <v>0</v>
      </c>
      <c r="J30" s="124" t="s">
        <v>19</v>
      </c>
      <c r="K30" s="116" t="s">
        <v>19</v>
      </c>
      <c r="L30" s="117" t="str">
        <f aca="false">IF(K30="-","0",K24*VLOOKUP(J30,$Y$17:$AA$23,3,FALSE()))</f>
        <v>0</v>
      </c>
      <c r="N30" s="54" t="s">
        <v>262</v>
      </c>
      <c r="O30" s="53" t="str">
        <f aca="false">IF(C10="-","","S")</f>
        <v/>
      </c>
      <c r="P30" s="53" t="str">
        <f aca="false">IF(G10="-","","S")</f>
        <v/>
      </c>
      <c r="Q30" s="53" t="str">
        <f aca="false">IF(K10="-","","S")</f>
        <v/>
      </c>
      <c r="R30" s="53" t="str">
        <f aca="false">IF(C27="-","","S")</f>
        <v/>
      </c>
      <c r="S30" s="53" t="str">
        <f aca="false">IF(G27="-","","S")</f>
        <v/>
      </c>
      <c r="T30" s="53" t="str">
        <f aca="false">IF(K27="-","","S")</f>
        <v/>
      </c>
      <c r="U30" s="53" t="str">
        <f aca="false">IF(C44="-","","S")</f>
        <v/>
      </c>
      <c r="V30" s="53" t="str">
        <f aca="false">IF(G44="-","","S")</f>
        <v/>
      </c>
      <c r="W30" s="53" t="str">
        <f aca="false">IF(K44="-","","S")</f>
        <v/>
      </c>
    </row>
    <row r="31" customFormat="false" ht="12.75" hidden="false" customHeight="false" outlineLevel="0" collapsed="false">
      <c r="B31" s="115" t="str">
        <f aca="false">VLOOKUP(B24,$W$7:$Y$14,2,FALSE())</f>
        <v>-</v>
      </c>
      <c r="C31" s="116" t="s">
        <v>19</v>
      </c>
      <c r="D31" s="117" t="str">
        <f aca="false">IF(C31="-","0",C24*VLOOKUP(B31,$W$17:$X$19,2,FALSE()))</f>
        <v>0</v>
      </c>
      <c r="F31" s="115" t="str">
        <f aca="false">VLOOKUP(F24,$W$7:$Y$14,2,FALSE())</f>
        <v>-</v>
      </c>
      <c r="G31" s="116" t="s">
        <v>19</v>
      </c>
      <c r="H31" s="117" t="str">
        <f aca="false">IF(G31="-","0",G24*VLOOKUP(F31,$W$17:$X$19,2,FALSE()))</f>
        <v>0</v>
      </c>
      <c r="J31" s="115" t="str">
        <f aca="false">VLOOKUP(J24,$W$7:$Y$14,2,FALSE())</f>
        <v>-</v>
      </c>
      <c r="K31" s="116" t="s">
        <v>19</v>
      </c>
      <c r="L31" s="117" t="str">
        <f aca="false">IF(K31="-","0",K24*VLOOKUP(J31,$W$17:$X$19,2,FALSE()))</f>
        <v>0</v>
      </c>
      <c r="N31" s="54" t="s">
        <v>295</v>
      </c>
      <c r="O31" s="53" t="str">
        <f aca="false">IF(O30="","","; ")</f>
        <v/>
      </c>
      <c r="P31" s="53" t="str">
        <f aca="false">IF(P30="","","; ")</f>
        <v/>
      </c>
      <c r="Q31" s="53" t="str">
        <f aca="false">IF(Q30="","","; ")</f>
        <v/>
      </c>
      <c r="R31" s="53" t="str">
        <f aca="false">IF(R30="","","; ")</f>
        <v/>
      </c>
      <c r="S31" s="53" t="str">
        <f aca="false">IF(S30="","","; ")</f>
        <v/>
      </c>
      <c r="T31" s="53" t="str">
        <f aca="false">IF(T30="","","; ")</f>
        <v/>
      </c>
      <c r="U31" s="53" t="str">
        <f aca="false">IF(U30="","","; ")</f>
        <v/>
      </c>
      <c r="V31" s="53" t="str">
        <f aca="false">IF(V30="","","; ")</f>
        <v/>
      </c>
      <c r="W31" s="53" t="str">
        <f aca="false">IF(W30="","","; ")</f>
        <v/>
      </c>
    </row>
    <row r="32" customFormat="false" ht="13.5" hidden="false" customHeight="false" outlineLevel="0" collapsed="false">
      <c r="B32" s="126" t="s">
        <v>19</v>
      </c>
      <c r="C32" s="116" t="s">
        <v>19</v>
      </c>
      <c r="D32" s="117" t="str">
        <f aca="false">IF(C32="-","0",VLOOKUP(B29,$N$25:$R$30,3,FALSE()))</f>
        <v>0</v>
      </c>
      <c r="F32" s="126" t="s">
        <v>19</v>
      </c>
      <c r="G32" s="116" t="s">
        <v>19</v>
      </c>
      <c r="H32" s="117" t="str">
        <f aca="false">IF(G32="-","0",VLOOKUP(F29,$N$25:$R$30,3,FALSE()))</f>
        <v>0</v>
      </c>
      <c r="J32" s="126" t="s">
        <v>19</v>
      </c>
      <c r="K32" s="116" t="s">
        <v>19</v>
      </c>
      <c r="L32" s="117" t="str">
        <f aca="false">IF(K32="-","0",VLOOKUP(J29,$N$25:$R$30,3,FALSE()))</f>
        <v>0</v>
      </c>
      <c r="N32" s="54" t="s">
        <v>268</v>
      </c>
      <c r="O32" s="53" t="str">
        <f aca="false">IF(C11="-","","Champ")</f>
        <v/>
      </c>
      <c r="P32" s="53" t="str">
        <f aca="false">IF(G11="-","","Champ")</f>
        <v/>
      </c>
      <c r="Q32" s="53" t="str">
        <f aca="false">IF(K11="-","","Champ")</f>
        <v/>
      </c>
      <c r="R32" s="54" t="str">
        <f aca="false">IF(C28="-","","Champ")</f>
        <v/>
      </c>
      <c r="S32" s="53" t="str">
        <f aca="false">IF(G28="-","","Champ")</f>
        <v/>
      </c>
      <c r="T32" s="53" t="str">
        <f aca="false">IF(K28="-","","Champ")</f>
        <v/>
      </c>
      <c r="U32" s="53" t="str">
        <f aca="false">IF(C45="-","","Champ")</f>
        <v/>
      </c>
      <c r="V32" s="53" t="str">
        <f aca="false">IF(G45="-","","Champ")</f>
        <v/>
      </c>
      <c r="W32" s="53" t="str">
        <f aca="false">IF(K45="-","","Champ")</f>
        <v/>
      </c>
    </row>
    <row r="33" customFormat="false" ht="13.5" hidden="false" customHeight="false" outlineLevel="0" collapsed="false">
      <c r="B33" s="114" t="s">
        <v>270</v>
      </c>
      <c r="C33" s="114"/>
      <c r="D33" s="114"/>
      <c r="F33" s="114" t="s">
        <v>270</v>
      </c>
      <c r="G33" s="114"/>
      <c r="H33" s="114"/>
      <c r="J33" s="114" t="s">
        <v>270</v>
      </c>
      <c r="K33" s="114"/>
      <c r="L33" s="114"/>
      <c r="N33" s="54"/>
      <c r="O33" s="53" t="str">
        <f aca="false">IF(O32="",""," ")</f>
        <v/>
      </c>
      <c r="P33" s="53" t="str">
        <f aca="false">IF(P32="",""," ")</f>
        <v/>
      </c>
      <c r="Q33" s="53" t="str">
        <f aca="false">IF(Q32="",""," ")</f>
        <v/>
      </c>
      <c r="R33" s="53" t="str">
        <f aca="false">IF(R32="",""," ")</f>
        <v/>
      </c>
      <c r="S33" s="53" t="str">
        <f aca="false">IF(S32="",""," ")</f>
        <v/>
      </c>
      <c r="T33" s="53" t="str">
        <f aca="false">IF(T32="",""," ")</f>
        <v/>
      </c>
      <c r="U33" s="53" t="str">
        <f aca="false">IF(U32="",""," ")</f>
        <v/>
      </c>
      <c r="V33" s="53" t="str">
        <f aca="false">IF(V32="",""," ")</f>
        <v/>
      </c>
      <c r="W33" s="53" t="str">
        <f aca="false">IF(W32="",""," ")</f>
        <v/>
      </c>
    </row>
    <row r="34" customFormat="false" ht="18" hidden="false" customHeight="true" outlineLevel="0" collapsed="false">
      <c r="B34" s="127" t="s">
        <v>19</v>
      </c>
      <c r="C34" s="127"/>
      <c r="D34" s="117" t="n">
        <f aca="false">VLOOKUP(B34,$N$54:$O$64,2,FALSE())</f>
        <v>0</v>
      </c>
      <c r="F34" s="127" t="s">
        <v>19</v>
      </c>
      <c r="G34" s="127"/>
      <c r="H34" s="117" t="n">
        <f aca="false">VLOOKUP(F34,$N$54:$O$64,2,FALSE())</f>
        <v>0</v>
      </c>
      <c r="J34" s="127" t="s">
        <v>19</v>
      </c>
      <c r="K34" s="127"/>
      <c r="L34" s="117" t="n">
        <f aca="false">VLOOKUP(J34,$N$54:$O$64,2,FALSE())</f>
        <v>0</v>
      </c>
      <c r="N34" s="54" t="s">
        <v>15</v>
      </c>
      <c r="O34" s="53" t="str">
        <f aca="false">IF(O32="","",VLOOKUP(B7,N17:S24,6,FALSE()))</f>
        <v/>
      </c>
      <c r="P34" s="53" t="str">
        <f aca="false">IF(P32="","",VLOOKUP(F7,N17:S24,6,FALSE()))</f>
        <v/>
      </c>
      <c r="Q34" s="53" t="str">
        <f aca="false">IF(Q32="","",VLOOKUP(J7,N17:S24,6,FALSE()))</f>
        <v/>
      </c>
      <c r="R34" s="53" t="str">
        <f aca="false">IF(R32="","",VLOOKUP(B24,N17:S24,6,FALSE()))</f>
        <v/>
      </c>
      <c r="S34" s="53" t="str">
        <f aca="false">IF(S32="","",VLOOKUP(F24,N17:S24,6,FALSE()))</f>
        <v/>
      </c>
      <c r="T34" s="53" t="str">
        <f aca="false">IF(T32="","",VLOOKUP(J24,N17:S24,6,FALSE()))</f>
        <v/>
      </c>
      <c r="U34" s="53" t="str">
        <f aca="false">IF(U32="","",VLOOKUP(B41,N17:S24,6,FALSE()))</f>
        <v/>
      </c>
      <c r="V34" s="53" t="str">
        <f aca="false">IF(V32="","",VLOOKUP(F41,N17:S22,6,FALSE()))</f>
        <v/>
      </c>
      <c r="W34" s="53" t="str">
        <f aca="false">IF(W32="","",VLOOKUP(J41,N17:S22,6,FALSE()))</f>
        <v/>
      </c>
    </row>
    <row r="35" customFormat="false" ht="13.5" hidden="false" customHeight="false" outlineLevel="0" collapsed="false">
      <c r="B35" s="128" t="s">
        <v>271</v>
      </c>
      <c r="C35" s="129" t="n">
        <f aca="false">VLOOKUP(B24,$N$6:$P$13,3,FALSE())</f>
        <v>0</v>
      </c>
      <c r="D35" s="130" t="str">
        <f aca="false">IF(D34&gt;C35,"ERR!","OK")</f>
        <v>OK</v>
      </c>
      <c r="F35" s="128" t="s">
        <v>271</v>
      </c>
      <c r="G35" s="129" t="n">
        <f aca="false">VLOOKUP(F24,$N$6:$P$13,3,FALSE())</f>
        <v>0</v>
      </c>
      <c r="H35" s="130" t="str">
        <f aca="false">IF(H34&gt;G35,"ERR!","OK")</f>
        <v>OK</v>
      </c>
      <c r="J35" s="128" t="s">
        <v>271</v>
      </c>
      <c r="K35" s="129" t="n">
        <f aca="false">VLOOKUP(J24,$N$6:$P$13,3,FALSE())</f>
        <v>0</v>
      </c>
      <c r="L35" s="130" t="str">
        <f aca="false">IF(L34&gt;K35,"ERR!","OK")</f>
        <v>OK</v>
      </c>
      <c r="N35" s="54"/>
      <c r="O35" s="53" t="str">
        <f aca="false">IF(O34="",""," ")</f>
        <v/>
      </c>
      <c r="P35" s="53" t="str">
        <f aca="false">IF(P34="",""," ")</f>
        <v/>
      </c>
      <c r="Q35" s="53" t="str">
        <f aca="false">IF(Q34="",""," ")</f>
        <v/>
      </c>
      <c r="R35" s="53" t="str">
        <f aca="false">IF(R34="",""," ")</f>
        <v/>
      </c>
      <c r="S35" s="53" t="str">
        <f aca="false">IF(S34="",""," ")</f>
        <v/>
      </c>
      <c r="T35" s="53" t="str">
        <f aca="false">IF(T34="",""," ")</f>
        <v/>
      </c>
      <c r="U35" s="53" t="str">
        <f aca="false">IF(U34="",""," ")</f>
        <v/>
      </c>
      <c r="V35" s="53" t="str">
        <f aca="false">IF(V34="",""," ")</f>
        <v/>
      </c>
      <c r="W35" s="53" t="str">
        <f aca="false">IF(W34="",""," ")</f>
        <v/>
      </c>
    </row>
    <row r="36" customFormat="false" ht="12.75" hidden="false" customHeight="false" outlineLevel="0" collapsed="false">
      <c r="B36" s="132" t="s">
        <v>272</v>
      </c>
      <c r="C36" s="132"/>
      <c r="D36" s="133" t="n">
        <f aca="false">D24+D26+D27+D28+D30+D31+D32+D34</f>
        <v>0</v>
      </c>
      <c r="F36" s="132" t="s">
        <v>272</v>
      </c>
      <c r="G36" s="132"/>
      <c r="H36" s="133" t="n">
        <f aca="false">H24+H26+H27+H28+H30+H31+H32+H34</f>
        <v>0</v>
      </c>
      <c r="J36" s="132" t="s">
        <v>272</v>
      </c>
      <c r="K36" s="132"/>
      <c r="L36" s="133" t="n">
        <f aca="false">L24+L26+L27+L28+L30+L31+L32+L34</f>
        <v>0</v>
      </c>
      <c r="N36" s="54" t="s">
        <v>265</v>
      </c>
      <c r="O36" s="54" t="str">
        <f aca="false">IF(C13="-","",B13)</f>
        <v/>
      </c>
      <c r="P36" s="54" t="str">
        <f aca="false">IF(G13="-","",F13)</f>
        <v/>
      </c>
      <c r="Q36" s="54" t="str">
        <f aca="false">IF(K13="-","",J13)</f>
        <v/>
      </c>
      <c r="R36" s="54" t="str">
        <f aca="false">IF(C30="-","",B30)</f>
        <v/>
      </c>
      <c r="S36" s="54" t="str">
        <f aca="false">IF(G30="-","",F30)</f>
        <v/>
      </c>
      <c r="T36" s="54" t="str">
        <f aca="false">IF(K30="-","",J30)</f>
        <v/>
      </c>
      <c r="U36" s="54" t="str">
        <f aca="false">IF(C47="-","",B47)</f>
        <v/>
      </c>
      <c r="V36" s="54" t="str">
        <f aca="false">IF(G47="-","",F47)</f>
        <v/>
      </c>
      <c r="W36" s="54" t="str">
        <f aca="false">IF(K47="-","",J47)</f>
        <v/>
      </c>
    </row>
    <row r="37" customFormat="false" ht="13.5" hidden="false" customHeight="false" outlineLevel="0" collapsed="false">
      <c r="B37" s="132"/>
      <c r="C37" s="132"/>
      <c r="D37" s="133"/>
      <c r="F37" s="132"/>
      <c r="G37" s="132"/>
      <c r="H37" s="133"/>
      <c r="J37" s="132"/>
      <c r="K37" s="132"/>
      <c r="L37" s="133"/>
      <c r="N37" s="54" t="s">
        <v>295</v>
      </c>
      <c r="O37" s="53" t="str">
        <f aca="false">IF(O34="","","; ")</f>
        <v/>
      </c>
      <c r="P37" s="53" t="str">
        <f aca="false">IF(P34="","","; ")</f>
        <v/>
      </c>
      <c r="Q37" s="53" t="str">
        <f aca="false">IF(Q34="","","; ")</f>
        <v/>
      </c>
      <c r="R37" s="53" t="str">
        <f aca="false">IF(R34="","","; ")</f>
        <v/>
      </c>
      <c r="S37" s="53" t="str">
        <f aca="false">IF(S34="","","; ")</f>
        <v/>
      </c>
      <c r="T37" s="53" t="str">
        <f aca="false">IF(T34="","","; ")</f>
        <v/>
      </c>
      <c r="U37" s="53" t="str">
        <f aca="false">IF(U34="","","; ")</f>
        <v/>
      </c>
      <c r="V37" s="53" t="str">
        <f aca="false">IF(V34="","","; ")</f>
        <v/>
      </c>
      <c r="W37" s="53" t="str">
        <f aca="false">IF(W34="","","; ")</f>
        <v/>
      </c>
    </row>
    <row r="38" customFormat="false" ht="13.5" hidden="false" customHeight="false" outlineLevel="0" collapsed="false">
      <c r="N38" s="54" t="s">
        <v>73</v>
      </c>
      <c r="O38" s="54" t="str">
        <f aca="false">IF(C14="-","",B14)</f>
        <v/>
      </c>
      <c r="P38" s="54" t="str">
        <f aca="false">IF(G14="-","",F14)</f>
        <v/>
      </c>
      <c r="Q38" s="54" t="str">
        <f aca="false">IF(K14="-","",J14)</f>
        <v/>
      </c>
      <c r="R38" s="54" t="str">
        <f aca="false">IF(C31="-","",B31)</f>
        <v/>
      </c>
      <c r="S38" s="54" t="str">
        <f aca="false">IF(G31="-","",F31)</f>
        <v/>
      </c>
      <c r="T38" s="54" t="str">
        <f aca="false">IF(K31="-","",J31)</f>
        <v/>
      </c>
      <c r="U38" s="54" t="str">
        <f aca="false">IF(C48="-","",B48)</f>
        <v/>
      </c>
      <c r="V38" s="54" t="str">
        <f aca="false">IF(G48="-","",F48)</f>
        <v/>
      </c>
      <c r="W38" s="54" t="str">
        <f aca="false">IF(K48="-","",J48)</f>
        <v/>
      </c>
    </row>
    <row r="39" customFormat="false" ht="13.5" hidden="false" customHeight="false" outlineLevel="0" collapsed="false">
      <c r="B39" s="55" t="s">
        <v>296</v>
      </c>
      <c r="C39" s="55"/>
      <c r="D39" s="55"/>
      <c r="F39" s="55" t="s">
        <v>297</v>
      </c>
      <c r="G39" s="55"/>
      <c r="H39" s="55"/>
      <c r="J39" s="55" t="s">
        <v>298</v>
      </c>
      <c r="K39" s="55"/>
      <c r="L39" s="55"/>
      <c r="N39" s="54" t="s">
        <v>295</v>
      </c>
      <c r="O39" s="53" t="str">
        <f aca="false">IF(O38="","","; ")</f>
        <v/>
      </c>
      <c r="P39" s="53" t="str">
        <f aca="false">IF(P38="","","; ")</f>
        <v/>
      </c>
      <c r="Q39" s="53" t="str">
        <f aca="false">IF(Q38="","","; ")</f>
        <v/>
      </c>
      <c r="R39" s="53" t="str">
        <f aca="false">IF(R38="","","; ")</f>
        <v/>
      </c>
      <c r="S39" s="53" t="str">
        <f aca="false">IF(S38="","","; ")</f>
        <v/>
      </c>
      <c r="T39" s="53" t="str">
        <f aca="false">IF(T38="","","; ")</f>
        <v/>
      </c>
      <c r="U39" s="53" t="str">
        <f aca="false">IF(U38="","","; ")</f>
        <v/>
      </c>
      <c r="V39" s="53" t="str">
        <f aca="false">IF(V38="","","; ")</f>
        <v/>
      </c>
      <c r="W39" s="53" t="str">
        <f aca="false">IF(W38="","","; ")</f>
        <v/>
      </c>
    </row>
    <row r="40" customFormat="false" ht="13.5" hidden="false" customHeight="false" outlineLevel="0" collapsed="false">
      <c r="B40" s="56" t="s">
        <v>4</v>
      </c>
      <c r="C40" s="109" t="s">
        <v>259</v>
      </c>
      <c r="D40" s="110" t="s">
        <v>74</v>
      </c>
      <c r="F40" s="56" t="s">
        <v>4</v>
      </c>
      <c r="G40" s="109" t="s">
        <v>259</v>
      </c>
      <c r="H40" s="110" t="s">
        <v>74</v>
      </c>
      <c r="J40" s="56" t="s">
        <v>4</v>
      </c>
      <c r="K40" s="109" t="s">
        <v>259</v>
      </c>
      <c r="L40" s="110" t="s">
        <v>74</v>
      </c>
      <c r="N40" s="54" t="s">
        <v>270</v>
      </c>
      <c r="O40" s="53" t="str">
        <f aca="false">IF(B17="-","",B17)</f>
        <v/>
      </c>
      <c r="P40" s="53" t="str">
        <f aca="false">IF(F17="-","",F17)</f>
        <v/>
      </c>
      <c r="Q40" s="53" t="str">
        <f aca="false">IF(J17="-","",J17)</f>
        <v/>
      </c>
      <c r="R40" s="53" t="str">
        <f aca="false">IF(B34="-","",B34)</f>
        <v/>
      </c>
      <c r="S40" s="53" t="str">
        <f aca="false">IF(F34="-","",F34)</f>
        <v/>
      </c>
      <c r="T40" s="53" t="str">
        <f aca="false">IF(J34="-","",J34)</f>
        <v/>
      </c>
      <c r="U40" s="53" t="str">
        <f aca="false">IF(B51="-","",B51)</f>
        <v/>
      </c>
      <c r="V40" s="53" t="str">
        <f aca="false">IF(F51="-","",F51)</f>
        <v/>
      </c>
      <c r="W40" s="53" t="str">
        <f aca="false">IF(J51="-","",J51)</f>
        <v/>
      </c>
    </row>
    <row r="41" customFormat="false" ht="13.5" hidden="false" customHeight="false" outlineLevel="0" collapsed="false">
      <c r="B41" s="111" t="s">
        <v>19</v>
      </c>
      <c r="C41" s="112" t="n">
        <v>0</v>
      </c>
      <c r="D41" s="113" t="n">
        <f aca="false">C41*VLOOKUP(B41,$N$6:$O$13,2,FALSE())</f>
        <v>0</v>
      </c>
      <c r="F41" s="111" t="s">
        <v>19</v>
      </c>
      <c r="G41" s="112" t="n">
        <v>0</v>
      </c>
      <c r="H41" s="113" t="n">
        <f aca="false">G41*VLOOKUP(F41,$N$6:$O$13,2,FALSE())</f>
        <v>0</v>
      </c>
      <c r="J41" s="111" t="s">
        <v>19</v>
      </c>
      <c r="K41" s="112" t="n">
        <v>0</v>
      </c>
      <c r="L41" s="113" t="n">
        <f aca="false">K41*VLOOKUP(J41,$N$6:$O$13,2,FALSE())</f>
        <v>0</v>
      </c>
      <c r="N41" s="54"/>
      <c r="O41" s="53"/>
      <c r="P41" s="53"/>
      <c r="Q41" s="53"/>
      <c r="R41" s="53"/>
      <c r="S41" s="53"/>
      <c r="T41" s="53"/>
      <c r="U41" s="53"/>
      <c r="V41" s="53"/>
      <c r="W41" s="53"/>
    </row>
    <row r="42" customFormat="false" ht="13.5" hidden="false" customHeight="false" outlineLevel="0" collapsed="false">
      <c r="B42" s="114" t="s">
        <v>15</v>
      </c>
      <c r="C42" s="114"/>
      <c r="D42" s="114"/>
      <c r="F42" s="114" t="s">
        <v>15</v>
      </c>
      <c r="G42" s="114"/>
      <c r="H42" s="114"/>
      <c r="J42" s="114" t="s">
        <v>15</v>
      </c>
      <c r="K42" s="114"/>
      <c r="L42" s="114"/>
      <c r="N42" s="54" t="s">
        <v>299</v>
      </c>
      <c r="O42" s="53" t="str">
        <f aca="false">CONCATENATE(O28,O29,O30,O31,O32,O33,O34,O35,O36,O37,O38,O39,O40)</f>
        <v/>
      </c>
      <c r="P42" s="53" t="str">
        <f aca="false">CONCATENATE(P28,P29,P30,P31,P32,P33,P34,P35,P36,P37,P38,P39,P40)</f>
        <v/>
      </c>
      <c r="Q42" s="53" t="str">
        <f aca="false">CONCATENATE(Q28,Q29,Q30,Q31,Q32,Q33,Q34,Q35,Q36,Q37,Q38,Q39,Q40)</f>
        <v/>
      </c>
      <c r="R42" s="53" t="str">
        <f aca="false">CONCATENATE(R28,R29,R30,R31,R32,R33,R34,R35,R36,R37,R38,R39,R40)</f>
        <v/>
      </c>
      <c r="S42" s="53" t="str">
        <f aca="false">CONCATENATE(S28,S29,S30,S31,S32,S33,S34,S35,S36,S37,S38,S39,S40)</f>
        <v/>
      </c>
      <c r="T42" s="53" t="str">
        <f aca="false">CONCATENATE(T28,T29,T30,T31,T32,T33,T34,T35,T36,T37,T38,T39,T40)</f>
        <v/>
      </c>
      <c r="U42" s="53" t="str">
        <f aca="false">CONCATENATE(U28,U29,U30,U31,U32,U33,U34,U35,U36,U37,U38,U39,U40)</f>
        <v/>
      </c>
      <c r="V42" s="53" t="str">
        <f aca="false">CONCATENATE(V28,V29,V30,V31,V32,V33,V34,V35,V36,V37,V38,V39,V40)</f>
        <v/>
      </c>
      <c r="W42" s="53" t="str">
        <f aca="false">CONCATENATE(W28,W29,W30,W31,W32,W33,W34,W35,W36,W37,W38,W39,W40)</f>
        <v/>
      </c>
    </row>
    <row r="43" customFormat="false" ht="12.75" hidden="false" customHeight="false" outlineLevel="0" collapsed="false">
      <c r="B43" s="115" t="s">
        <v>260</v>
      </c>
      <c r="C43" s="116" t="s">
        <v>19</v>
      </c>
      <c r="D43" s="117" t="str">
        <f aca="false">IF(C43="-","0",VLOOKUP(B41,$N$17:$R$24,3,FALSE()))</f>
        <v>0</v>
      </c>
      <c r="F43" s="115" t="s">
        <v>260</v>
      </c>
      <c r="G43" s="116" t="s">
        <v>19</v>
      </c>
      <c r="H43" s="117" t="str">
        <f aca="false">IF(G43="-","0",VLOOKUP(F41,$N$17:$R$24,3,FALSE()))</f>
        <v>0</v>
      </c>
      <c r="J43" s="115" t="s">
        <v>260</v>
      </c>
      <c r="K43" s="116" t="s">
        <v>19</v>
      </c>
      <c r="L43" s="117" t="str">
        <f aca="false">IF(K43="-","0",VLOOKUP(J41,$N$17:$R$24,3,FALSE()))</f>
        <v>0</v>
      </c>
    </row>
    <row r="44" customFormat="false" ht="12.75" hidden="false" customHeight="false" outlineLevel="0" collapsed="false">
      <c r="B44" s="118" t="s">
        <v>261</v>
      </c>
      <c r="C44" s="116" t="s">
        <v>19</v>
      </c>
      <c r="D44" s="117" t="str">
        <f aca="false">IF(C44="-","0",VLOOKUP(B41,$N$17:$R$24,4,FALSE()))</f>
        <v>0</v>
      </c>
      <c r="F44" s="118" t="s">
        <v>261</v>
      </c>
      <c r="G44" s="116" t="s">
        <v>19</v>
      </c>
      <c r="H44" s="117" t="str">
        <f aca="false">IF(G44="-","0",VLOOKUP(F41,$N$17:$R$24,4,FALSE()))</f>
        <v>0</v>
      </c>
      <c r="J44" s="118" t="s">
        <v>261</v>
      </c>
      <c r="K44" s="116" t="s">
        <v>19</v>
      </c>
      <c r="L44" s="117" t="str">
        <f aca="false">IF(K44="-","0",VLOOKUP(J41,$N$17:$R$24,4,FALSE()))</f>
        <v>0</v>
      </c>
    </row>
    <row r="45" customFormat="false" ht="13.5" hidden="false" customHeight="false" outlineLevel="0" collapsed="false">
      <c r="B45" s="121" t="s">
        <v>268</v>
      </c>
      <c r="C45" s="116" t="s">
        <v>19</v>
      </c>
      <c r="D45" s="117" t="str">
        <f aca="false">IF(C45="-","0",VLOOKUP(B41,$N$17:$R$24,5,FALSE()))</f>
        <v>0</v>
      </c>
      <c r="F45" s="121" t="s">
        <v>268</v>
      </c>
      <c r="G45" s="116" t="s">
        <v>19</v>
      </c>
      <c r="H45" s="117" t="str">
        <f aca="false">IF(G45="-","0",VLOOKUP(F41,$N$17:$R$24,5,FALSE()))</f>
        <v>0</v>
      </c>
      <c r="J45" s="121" t="s">
        <v>268</v>
      </c>
      <c r="K45" s="116" t="s">
        <v>19</v>
      </c>
      <c r="L45" s="117" t="str">
        <f aca="false">IF(K45="-","0",VLOOKUP(J41,$N$17:$R$24,5,FALSE()))</f>
        <v>0</v>
      </c>
    </row>
    <row r="46" customFormat="false" ht="13.5" hidden="false" customHeight="false" outlineLevel="0" collapsed="false">
      <c r="B46" s="114" t="s">
        <v>73</v>
      </c>
      <c r="C46" s="114"/>
      <c r="D46" s="114"/>
      <c r="F46" s="114" t="s">
        <v>73</v>
      </c>
      <c r="G46" s="114"/>
      <c r="H46" s="114"/>
      <c r="J46" s="114" t="s">
        <v>73</v>
      </c>
      <c r="K46" s="114"/>
      <c r="L46" s="114"/>
    </row>
    <row r="47" customFormat="false" ht="12.75" hidden="false" customHeight="false" outlineLevel="0" collapsed="false">
      <c r="B47" s="124" t="s">
        <v>19</v>
      </c>
      <c r="C47" s="116" t="s">
        <v>19</v>
      </c>
      <c r="D47" s="117" t="str">
        <f aca="false">IF(C47="-","0",C41*VLOOKUP(B47,$Y$17:$AA$23,3,FALSE()))</f>
        <v>0</v>
      </c>
      <c r="F47" s="124" t="s">
        <v>19</v>
      </c>
      <c r="G47" s="116" t="s">
        <v>19</v>
      </c>
      <c r="H47" s="117" t="str">
        <f aca="false">IF(G47="-","0",G41*VLOOKUP(F47,$Y$17:$AA$23,3,FALSE()))</f>
        <v>0</v>
      </c>
      <c r="J47" s="124" t="s">
        <v>19</v>
      </c>
      <c r="K47" s="116" t="s">
        <v>19</v>
      </c>
      <c r="L47" s="117" t="str">
        <f aca="false">IF(K47="-","0",K41*VLOOKUP(J47,$Y$17:$AA$23,3,FALSE()))</f>
        <v>0</v>
      </c>
    </row>
    <row r="48" customFormat="false" ht="12.75" hidden="false" customHeight="false" outlineLevel="0" collapsed="false">
      <c r="B48" s="115" t="str">
        <f aca="false">VLOOKUP(B41,$W$7:$Y$14,2,FALSE())</f>
        <v>-</v>
      </c>
      <c r="C48" s="116" t="s">
        <v>19</v>
      </c>
      <c r="D48" s="117" t="str">
        <f aca="false">IF(C48="-","0",C41*VLOOKUP(B48,$W$17:$X$19,2,FALSE()))</f>
        <v>0</v>
      </c>
      <c r="F48" s="115" t="str">
        <f aca="false">VLOOKUP(F41,$W$7:$Y$14,2,FALSE())</f>
        <v>-</v>
      </c>
      <c r="G48" s="116" t="s">
        <v>19</v>
      </c>
      <c r="H48" s="117" t="str">
        <f aca="false">IF(G48="-","0",G41*VLOOKUP(F48,$W$17:$X$19,2,FALSE()))</f>
        <v>0</v>
      </c>
      <c r="J48" s="115" t="str">
        <f aca="false">VLOOKUP(J41,$W$7:$Y$14,2,FALSE())</f>
        <v>-</v>
      </c>
      <c r="K48" s="116" t="s">
        <v>19</v>
      </c>
      <c r="L48" s="117" t="str">
        <f aca="false">IF(K48="-","0",K41*VLOOKUP(J48,$W$17:$X$19,2,FALSE()))</f>
        <v>0</v>
      </c>
    </row>
    <row r="49" customFormat="false" ht="13.5" hidden="false" customHeight="false" outlineLevel="0" collapsed="false">
      <c r="B49" s="126" t="s">
        <v>19</v>
      </c>
      <c r="C49" s="116" t="s">
        <v>19</v>
      </c>
      <c r="D49" s="117" t="str">
        <f aca="false">IF(C49="-","0",VLOOKUP(B46,$N$25:$R$30,3,FALSE()))</f>
        <v>0</v>
      </c>
      <c r="F49" s="126" t="s">
        <v>19</v>
      </c>
      <c r="G49" s="116" t="s">
        <v>19</v>
      </c>
      <c r="H49" s="117" t="str">
        <f aca="false">IF(G49="-","0",VLOOKUP(F46,$N$25:$R$30,3,FALSE()))</f>
        <v>0</v>
      </c>
      <c r="J49" s="126" t="s">
        <v>19</v>
      </c>
      <c r="K49" s="116" t="s">
        <v>19</v>
      </c>
      <c r="L49" s="117" t="str">
        <f aca="false">IF(K49="-","0",VLOOKUP(J46,$N$25:$R$30,3,FALSE()))</f>
        <v>0</v>
      </c>
    </row>
    <row r="50" customFormat="false" ht="13.5" hidden="false" customHeight="false" outlineLevel="0" collapsed="false">
      <c r="B50" s="114" t="s">
        <v>270</v>
      </c>
      <c r="C50" s="114"/>
      <c r="D50" s="114"/>
      <c r="F50" s="114" t="s">
        <v>270</v>
      </c>
      <c r="G50" s="114"/>
      <c r="H50" s="114"/>
      <c r="J50" s="114" t="s">
        <v>270</v>
      </c>
      <c r="K50" s="114"/>
      <c r="L50" s="114"/>
    </row>
    <row r="51" customFormat="false" ht="12.75" hidden="false" customHeight="false" outlineLevel="0" collapsed="false">
      <c r="B51" s="127" t="s">
        <v>19</v>
      </c>
      <c r="C51" s="127"/>
      <c r="D51" s="117" t="n">
        <f aca="false">VLOOKUP(B51,$N$54:$O$64,2,FALSE())</f>
        <v>0</v>
      </c>
      <c r="F51" s="127" t="s">
        <v>19</v>
      </c>
      <c r="G51" s="127"/>
      <c r="H51" s="117" t="n">
        <f aca="false">VLOOKUP(F51,$N$54:$O$64,2,FALSE())</f>
        <v>0</v>
      </c>
      <c r="J51" s="127" t="s">
        <v>19</v>
      </c>
      <c r="K51" s="127"/>
      <c r="L51" s="117" t="n">
        <f aca="false">VLOOKUP(J51,$N$54:$O$64,2,FALSE())</f>
        <v>0</v>
      </c>
    </row>
    <row r="52" customFormat="false" ht="13.5" hidden="false" customHeight="false" outlineLevel="0" collapsed="false">
      <c r="B52" s="128" t="s">
        <v>271</v>
      </c>
      <c r="C52" s="129" t="n">
        <f aca="false">VLOOKUP(B41,$N$6:$P$13,3,FALSE())</f>
        <v>0</v>
      </c>
      <c r="D52" s="130" t="str">
        <f aca="false">IF(D51&gt;C52,"ERR!","OK")</f>
        <v>OK</v>
      </c>
      <c r="F52" s="128" t="s">
        <v>271</v>
      </c>
      <c r="G52" s="129" t="n">
        <f aca="false">VLOOKUP(F41,$N$6:$P$13,3,FALSE())</f>
        <v>0</v>
      </c>
      <c r="H52" s="130" t="str">
        <f aca="false">IF(H51&gt;G52,"ERR!","OK")</f>
        <v>OK</v>
      </c>
      <c r="J52" s="128" t="s">
        <v>271</v>
      </c>
      <c r="K52" s="129" t="n">
        <f aca="false">VLOOKUP(J41,$N$6:$P$13,3,FALSE())</f>
        <v>0</v>
      </c>
      <c r="L52" s="130" t="str">
        <f aca="false">IF(L51&gt;K52,"ERR!","OK")</f>
        <v>OK</v>
      </c>
    </row>
    <row r="53" customFormat="false" ht="12.75" hidden="false" customHeight="false" outlineLevel="0" collapsed="false">
      <c r="B53" s="132" t="s">
        <v>272</v>
      </c>
      <c r="C53" s="132"/>
      <c r="D53" s="133" t="n">
        <f aca="false">D41+D43+D44+D45+D47+D48+D49+D51</f>
        <v>0</v>
      </c>
      <c r="F53" s="132" t="s">
        <v>272</v>
      </c>
      <c r="G53" s="132"/>
      <c r="H53" s="133" t="n">
        <f aca="false">H41+H43+H44+H45+H47+H48+H49+H51</f>
        <v>0</v>
      </c>
      <c r="J53" s="132" t="s">
        <v>272</v>
      </c>
      <c r="K53" s="132"/>
      <c r="L53" s="133" t="n">
        <f aca="false">L41+L43+L44+L45+L47+L48+L49+L51</f>
        <v>0</v>
      </c>
      <c r="N53" s="51" t="s">
        <v>283</v>
      </c>
    </row>
    <row r="54" customFormat="false" ht="13.5" hidden="false" customHeight="false" outlineLevel="0" collapsed="false">
      <c r="B54" s="132"/>
      <c r="C54" s="132"/>
      <c r="D54" s="133"/>
      <c r="F54" s="132"/>
      <c r="G54" s="132"/>
      <c r="H54" s="133"/>
      <c r="J54" s="132"/>
      <c r="K54" s="132"/>
      <c r="L54" s="133"/>
      <c r="N54" s="51" t="s">
        <v>19</v>
      </c>
      <c r="O54" s="98" t="n">
        <v>0</v>
      </c>
    </row>
    <row r="55" customFormat="false" ht="12.75" hidden="false" customHeight="false" outlineLevel="0" collapsed="false">
      <c r="N55" s="51" t="s">
        <v>246</v>
      </c>
      <c r="O55" s="98" t="n">
        <v>50</v>
      </c>
    </row>
    <row r="56" customFormat="false" ht="12.75" hidden="false" customHeight="false" outlineLevel="0" collapsed="false">
      <c r="N56" s="51" t="s">
        <v>247</v>
      </c>
      <c r="O56" s="98" t="n">
        <v>50</v>
      </c>
    </row>
    <row r="57" customFormat="false" ht="12.75" hidden="false" customHeight="false" outlineLevel="0" collapsed="false">
      <c r="N57" s="51" t="s">
        <v>248</v>
      </c>
      <c r="O57" s="98" t="n">
        <v>45</v>
      </c>
    </row>
    <row r="58" customFormat="false" ht="12.75" hidden="false" customHeight="false" outlineLevel="0" collapsed="false">
      <c r="N58" s="51" t="s">
        <v>249</v>
      </c>
      <c r="O58" s="98" t="n">
        <v>35</v>
      </c>
    </row>
    <row r="59" customFormat="false" ht="12.75" hidden="false" customHeight="false" outlineLevel="0" collapsed="false">
      <c r="N59" s="51" t="s">
        <v>250</v>
      </c>
      <c r="O59" s="98" t="n">
        <v>15</v>
      </c>
    </row>
    <row r="60" customFormat="false" ht="12.75" hidden="false" customHeight="false" outlineLevel="0" collapsed="false">
      <c r="N60" s="51" t="s">
        <v>251</v>
      </c>
      <c r="O60" s="98" t="n">
        <v>15</v>
      </c>
    </row>
    <row r="61" customFormat="false" ht="12.75" hidden="false" customHeight="false" outlineLevel="0" collapsed="false">
      <c r="N61" s="51" t="s">
        <v>252</v>
      </c>
      <c r="O61" s="98" t="n">
        <v>15</v>
      </c>
    </row>
    <row r="62" customFormat="false" ht="12.75" hidden="false" customHeight="false" outlineLevel="0" collapsed="false">
      <c r="N62" s="51" t="s">
        <v>253</v>
      </c>
      <c r="O62" s="98" t="n">
        <v>10</v>
      </c>
    </row>
    <row r="63" customFormat="false" ht="12.75" hidden="false" customHeight="false" outlineLevel="0" collapsed="false">
      <c r="N63" s="51" t="s">
        <v>254</v>
      </c>
      <c r="O63" s="98" t="n">
        <v>5</v>
      </c>
    </row>
    <row r="64" customFormat="false" ht="12.75" hidden="false" customHeight="false" outlineLevel="0" collapsed="false">
      <c r="N64" s="51" t="s">
        <v>255</v>
      </c>
      <c r="O64" s="98" t="n">
        <v>5</v>
      </c>
    </row>
  </sheetData>
  <sheetProtection sheet="true" password="cf31"/>
  <mergeCells count="65">
    <mergeCell ref="B2:L3"/>
    <mergeCell ref="B5:D5"/>
    <mergeCell ref="F5:H5"/>
    <mergeCell ref="J5:L5"/>
    <mergeCell ref="W5:Z6"/>
    <mergeCell ref="B8:D8"/>
    <mergeCell ref="F8:H8"/>
    <mergeCell ref="J8:L8"/>
    <mergeCell ref="B12:D12"/>
    <mergeCell ref="F12:H12"/>
    <mergeCell ref="J12:L12"/>
    <mergeCell ref="B16:D16"/>
    <mergeCell ref="F16:H16"/>
    <mergeCell ref="J16:L16"/>
    <mergeCell ref="B17:C17"/>
    <mergeCell ref="F17:G17"/>
    <mergeCell ref="J17:K17"/>
    <mergeCell ref="B19:C20"/>
    <mergeCell ref="D19:D20"/>
    <mergeCell ref="F19:G20"/>
    <mergeCell ref="H19:H20"/>
    <mergeCell ref="J19:K20"/>
    <mergeCell ref="L19:L20"/>
    <mergeCell ref="B22:D22"/>
    <mergeCell ref="F22:H22"/>
    <mergeCell ref="J22:L22"/>
    <mergeCell ref="B25:D25"/>
    <mergeCell ref="F25:H25"/>
    <mergeCell ref="J25:L25"/>
    <mergeCell ref="B29:D29"/>
    <mergeCell ref="F29:H29"/>
    <mergeCell ref="J29:L29"/>
    <mergeCell ref="B33:D33"/>
    <mergeCell ref="F33:H33"/>
    <mergeCell ref="J33:L33"/>
    <mergeCell ref="B34:C34"/>
    <mergeCell ref="F34:G34"/>
    <mergeCell ref="J34:K34"/>
    <mergeCell ref="B36:C37"/>
    <mergeCell ref="D36:D37"/>
    <mergeCell ref="F36:G37"/>
    <mergeCell ref="H36:H37"/>
    <mergeCell ref="J36:K37"/>
    <mergeCell ref="L36:L37"/>
    <mergeCell ref="B39:D39"/>
    <mergeCell ref="F39:H39"/>
    <mergeCell ref="J39:L39"/>
    <mergeCell ref="B42:D42"/>
    <mergeCell ref="F42:H42"/>
    <mergeCell ref="J42:L42"/>
    <mergeCell ref="B46:D46"/>
    <mergeCell ref="F46:H46"/>
    <mergeCell ref="J46:L46"/>
    <mergeCell ref="B50:D50"/>
    <mergeCell ref="F50:H50"/>
    <mergeCell ref="J50:L50"/>
    <mergeCell ref="B51:C51"/>
    <mergeCell ref="F51:G51"/>
    <mergeCell ref="J51:K51"/>
    <mergeCell ref="B53:C54"/>
    <mergeCell ref="D53:D54"/>
    <mergeCell ref="F53:G54"/>
    <mergeCell ref="H53:H54"/>
    <mergeCell ref="J53:K54"/>
    <mergeCell ref="L53:L54"/>
  </mergeCells>
  <dataValidations count="6">
    <dataValidation allowBlank="true" errorStyle="stop" operator="between" showDropDown="false" showErrorMessage="true" showInputMessage="false" sqref="C9:C11 G9:G11 K9:K11 C13:C15 G13:G15 K13:K15 C26:C28 G26:G28 K26:K28 C30:C32 G30:G32 K30:K32 C43:C45 G43:G45 K43:K45 C47:C49 G47:G49 K47:K49" type="list">
      <formula1>$N$14:$N$15</formula1>
      <formula2>0</formula2>
    </dataValidation>
    <dataValidation allowBlank="true" errorStyle="stop" operator="between" showDropDown="false" showErrorMessage="true" showInputMessage="false" sqref="B17:C17 F17:G17 J17:K17 B34:C34 F34:G34 J34:K34 B51:C51 F51:G51 J51:K51" type="list">
      <formula1>$N$54:$N$64</formula1>
      <formula2>0</formula2>
    </dataValidation>
    <dataValidation allowBlank="true" errorStyle="stop" operator="between" showDropDown="false" showErrorMessage="true" showInputMessage="false" sqref="B13 F13 J13" type="list">
      <formula1>$Y$17:$Y23</formula1>
      <formula2>0</formula2>
    </dataValidation>
    <dataValidation allowBlank="true" errorStyle="stop" operator="between" showDropDown="false" showErrorMessage="true" showInputMessage="false" sqref="B7 F7 J7 B24 F24 J24 B41 F41 J41" type="list">
      <formula1>$N$6:$N$13</formula1>
      <formula2>0</formula2>
    </dataValidation>
    <dataValidation allowBlank="true" errorStyle="stop" operator="between" showDropDown="false" showErrorMessage="true" showInputMessage="false" sqref="B30 F30 J30" type="list">
      <formula1>$Y$17:$Y23</formula1>
      <formula2>0</formula2>
    </dataValidation>
    <dataValidation allowBlank="true" errorStyle="stop" operator="between" showDropDown="false" showErrorMessage="true" showInputMessage="false" sqref="B47 F47 J47" type="list">
      <formula1>$Y$17:$Y23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.28"/>
    <col collapsed="false" customWidth="true" hidden="false" outlineLevel="0" max="2" min="2" style="51" width="16.7"/>
    <col collapsed="false" customWidth="true" hidden="false" outlineLevel="0" max="4" min="3" style="98" width="6.7"/>
    <col collapsed="false" customWidth="true" hidden="false" outlineLevel="0" max="5" min="5" style="51" width="4.7"/>
    <col collapsed="false" customWidth="true" hidden="false" outlineLevel="0" max="6" min="6" style="51" width="16.7"/>
    <col collapsed="false" customWidth="true" hidden="false" outlineLevel="0" max="8" min="7" style="98" width="6.7"/>
    <col collapsed="false" customWidth="true" hidden="false" outlineLevel="0" max="9" min="9" style="51" width="4.7"/>
    <col collapsed="false" customWidth="true" hidden="false" outlineLevel="0" max="10" min="10" style="51" width="16.7"/>
    <col collapsed="false" customWidth="true" hidden="false" outlineLevel="0" max="12" min="11" style="98" width="6.7"/>
    <col collapsed="false" customWidth="true" hidden="false" outlineLevel="0" max="13" min="13" style="51" width="4.7"/>
    <col collapsed="false" customWidth="true" hidden="true" outlineLevel="0" max="14" min="14" style="51" width="28.14"/>
    <col collapsed="false" customWidth="true" hidden="true" outlineLevel="0" max="20" min="15" style="98" width="6.7"/>
    <col collapsed="false" customWidth="true" hidden="true" outlineLevel="0" max="21" min="21" style="51" width="19.85"/>
    <col collapsed="false" customWidth="true" hidden="true" outlineLevel="0" max="23" min="22" style="51" width="11.05"/>
    <col collapsed="false" customWidth="false" hidden="false" outlineLevel="0" max="257" min="24" style="51" width="11.42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2" t="s">
        <v>42</v>
      </c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3.5" hidden="false" customHeight="fals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3.5" hidden="false" customHeight="false" outlineLevel="0" collapsed="false"/>
    <row r="5" customFormat="false" ht="12.75" hidden="false" customHeight="true" outlineLevel="0" collapsed="false">
      <c r="B5" s="108" t="s">
        <v>300</v>
      </c>
      <c r="C5" s="108"/>
      <c r="D5" s="108"/>
      <c r="F5" s="108" t="s">
        <v>301</v>
      </c>
      <c r="G5" s="108"/>
      <c r="H5" s="108"/>
      <c r="J5" s="108" t="s">
        <v>302</v>
      </c>
      <c r="K5" s="108"/>
      <c r="L5" s="108"/>
      <c r="O5" s="98" t="s">
        <v>74</v>
      </c>
      <c r="U5" s="136" t="s">
        <v>287</v>
      </c>
      <c r="V5" s="136"/>
      <c r="W5" s="136"/>
      <c r="X5" s="141"/>
    </row>
    <row r="6" customFormat="false" ht="12.75" hidden="false" customHeight="true" outlineLevel="0" collapsed="false">
      <c r="B6" s="142" t="s">
        <v>4</v>
      </c>
      <c r="C6" s="143" t="s">
        <v>259</v>
      </c>
      <c r="D6" s="144" t="s">
        <v>74</v>
      </c>
      <c r="F6" s="142" t="s">
        <v>4</v>
      </c>
      <c r="G6" s="143" t="s">
        <v>259</v>
      </c>
      <c r="H6" s="144" t="s">
        <v>74</v>
      </c>
      <c r="J6" s="142" t="s">
        <v>4</v>
      </c>
      <c r="K6" s="143" t="s">
        <v>259</v>
      </c>
      <c r="L6" s="144" t="s">
        <v>74</v>
      </c>
      <c r="N6" s="51" t="s">
        <v>19</v>
      </c>
      <c r="O6" s="98" t="n">
        <v>0</v>
      </c>
      <c r="Q6" s="98" t="s">
        <v>19</v>
      </c>
      <c r="U6" s="136"/>
      <c r="V6" s="136"/>
      <c r="W6" s="136"/>
      <c r="X6" s="141"/>
    </row>
    <row r="7" customFormat="false" ht="12.75" hidden="false" customHeight="false" outlineLevel="0" collapsed="false">
      <c r="B7" s="145" t="s">
        <v>19</v>
      </c>
      <c r="C7" s="146" t="n">
        <v>0</v>
      </c>
      <c r="D7" s="120" t="n">
        <f aca="false">C7*VLOOKUP(B7,$N$6:$O$9,2,FALSE())</f>
        <v>0</v>
      </c>
      <c r="F7" s="145" t="s">
        <v>19</v>
      </c>
      <c r="G7" s="146" t="n">
        <v>0</v>
      </c>
      <c r="H7" s="120" t="n">
        <f aca="false">G7*VLOOKUP(F7,$N$6:$O$9,2,FALSE())</f>
        <v>0</v>
      </c>
      <c r="J7" s="145" t="s">
        <v>19</v>
      </c>
      <c r="K7" s="146" t="n">
        <v>0</v>
      </c>
      <c r="L7" s="120" t="n">
        <f aca="false">K7*VLOOKUP(J7,$N$6:$O$9,2,FALSE())</f>
        <v>0</v>
      </c>
      <c r="N7" s="51" t="s">
        <v>43</v>
      </c>
      <c r="O7" s="98" t="n">
        <v>20</v>
      </c>
      <c r="Q7" s="98" t="s">
        <v>275</v>
      </c>
      <c r="U7" s="137" t="s">
        <v>19</v>
      </c>
      <c r="V7" s="138" t="s">
        <v>19</v>
      </c>
      <c r="W7" s="138" t="s">
        <v>19</v>
      </c>
      <c r="X7" s="138"/>
    </row>
    <row r="8" customFormat="false" ht="12.75" hidden="false" customHeight="false" outlineLevel="0" collapsed="false">
      <c r="B8" s="147" t="s">
        <v>303</v>
      </c>
      <c r="C8" s="147"/>
      <c r="D8" s="147"/>
      <c r="F8" s="147" t="s">
        <v>303</v>
      </c>
      <c r="G8" s="147"/>
      <c r="H8" s="147"/>
      <c r="J8" s="147" t="s">
        <v>303</v>
      </c>
      <c r="K8" s="147"/>
      <c r="L8" s="147"/>
      <c r="N8" s="51" t="s">
        <v>44</v>
      </c>
      <c r="O8" s="98" t="n">
        <v>225</v>
      </c>
      <c r="U8" s="51" t="s">
        <v>43</v>
      </c>
      <c r="V8" s="138" t="s">
        <v>19</v>
      </c>
      <c r="W8" s="138" t="s">
        <v>268</v>
      </c>
      <c r="X8" s="138"/>
    </row>
    <row r="9" customFormat="false" ht="12.75" hidden="false" customHeight="false" outlineLevel="0" collapsed="false">
      <c r="B9" s="147"/>
      <c r="C9" s="147"/>
      <c r="D9" s="147"/>
      <c r="F9" s="147"/>
      <c r="G9" s="147"/>
      <c r="H9" s="147"/>
      <c r="J9" s="147"/>
      <c r="K9" s="147"/>
      <c r="L9" s="147"/>
      <c r="N9" s="51" t="s">
        <v>20</v>
      </c>
      <c r="O9" s="98" t="n">
        <v>50</v>
      </c>
      <c r="U9" s="51" t="s">
        <v>44</v>
      </c>
      <c r="V9" s="138" t="s">
        <v>304</v>
      </c>
      <c r="W9" s="138" t="s">
        <v>19</v>
      </c>
      <c r="X9" s="138"/>
    </row>
    <row r="10" customFormat="false" ht="12.75" hidden="false" customHeight="false" outlineLevel="0" collapsed="false">
      <c r="B10" s="115" t="str">
        <f aca="false">VLOOKUP(B7,$U$7:$W$11,3,FALSE())</f>
        <v>-</v>
      </c>
      <c r="C10" s="119" t="s">
        <v>19</v>
      </c>
      <c r="D10" s="120" t="n">
        <f aca="false">IF(C10="-",0,VLOOKUP(B7,$N$17:$R$20,5,FALSE()))</f>
        <v>0</v>
      </c>
      <c r="F10" s="115" t="str">
        <f aca="false">VLOOKUP(F7,$U$7:$W$11,3,FALSE())</f>
        <v>-</v>
      </c>
      <c r="G10" s="119" t="s">
        <v>19</v>
      </c>
      <c r="H10" s="120" t="n">
        <f aca="false">IF(G10="-",0,VLOOKUP(F7,$N$17:$R$20,5,FALSE()))</f>
        <v>0</v>
      </c>
      <c r="J10" s="115" t="str">
        <f aca="false">VLOOKUP(J7,$U$7:$W$11,3,FALSE())</f>
        <v>-</v>
      </c>
      <c r="K10" s="119" t="s">
        <v>19</v>
      </c>
      <c r="L10" s="120" t="n">
        <f aca="false">IF(K10="-",0,VLOOKUP(J7,$N$17:$R$20,5,FALSE()))</f>
        <v>0</v>
      </c>
      <c r="U10" s="51" t="s">
        <v>20</v>
      </c>
      <c r="V10" s="138" t="s">
        <v>19</v>
      </c>
      <c r="W10" s="138" t="s">
        <v>19</v>
      </c>
      <c r="X10" s="138"/>
    </row>
    <row r="11" customFormat="false" ht="12.75" hidden="false" customHeight="false" outlineLevel="0" collapsed="false">
      <c r="B11" s="115" t="str">
        <f aca="false">VLOOKUP(B7,$U$7:$V$11,2,FALSE())</f>
        <v>-</v>
      </c>
      <c r="C11" s="119" t="s">
        <v>19</v>
      </c>
      <c r="D11" s="117" t="str">
        <f aca="false">IF(C11="-","0",C7*VLOOKUP(B11,$U$12:$V$13,2,FALSE()))</f>
        <v>0</v>
      </c>
      <c r="F11" s="115" t="str">
        <f aca="false">VLOOKUP(F7,$U$7:$V$10,2,FALSE())</f>
        <v>-</v>
      </c>
      <c r="G11" s="119" t="s">
        <v>19</v>
      </c>
      <c r="H11" s="117" t="str">
        <f aca="false">IF(G11="-","0",G7*VLOOKUP(F11,$U$12:$V$13,2,FALSE()))</f>
        <v>0</v>
      </c>
      <c r="J11" s="115" t="str">
        <f aca="false">VLOOKUP(J7,$U$7:$V$10,2,FALSE())</f>
        <v>-</v>
      </c>
      <c r="K11" s="119" t="s">
        <v>19</v>
      </c>
      <c r="L11" s="117" t="str">
        <f aca="false">IF(K11="-","0",K7*VLOOKUP(J11,$U$12:$V$13,2,FALSE()))</f>
        <v>0</v>
      </c>
      <c r="V11" s="138"/>
      <c r="W11" s="138"/>
      <c r="X11" s="138"/>
    </row>
    <row r="12" customFormat="false" ht="12.75" hidden="false" customHeight="false" outlineLevel="0" collapsed="false">
      <c r="B12" s="148" t="s">
        <v>305</v>
      </c>
      <c r="C12" s="148"/>
      <c r="D12" s="149" t="n">
        <f aca="false">D7+D10</f>
        <v>0</v>
      </c>
      <c r="F12" s="148" t="s">
        <v>305</v>
      </c>
      <c r="G12" s="148"/>
      <c r="H12" s="149" t="n">
        <f aca="false">H7+H10</f>
        <v>0</v>
      </c>
      <c r="J12" s="148" t="s">
        <v>305</v>
      </c>
      <c r="K12" s="148"/>
      <c r="L12" s="149" t="n">
        <f aca="false">L7+L10</f>
        <v>0</v>
      </c>
      <c r="U12" s="139" t="s">
        <v>19</v>
      </c>
      <c r="V12" s="98" t="n">
        <v>0</v>
      </c>
      <c r="W12" s="138"/>
      <c r="X12" s="138"/>
    </row>
    <row r="13" customFormat="false" ht="13.5" hidden="false" customHeight="false" outlineLevel="0" collapsed="false">
      <c r="B13" s="148"/>
      <c r="C13" s="148"/>
      <c r="D13" s="149"/>
      <c r="F13" s="148"/>
      <c r="G13" s="148"/>
      <c r="H13" s="149"/>
      <c r="J13" s="148"/>
      <c r="K13" s="148"/>
      <c r="L13" s="149"/>
      <c r="U13" s="139" t="s">
        <v>304</v>
      </c>
      <c r="V13" s="98" t="n">
        <v>20</v>
      </c>
      <c r="W13" s="138"/>
      <c r="X13" s="138"/>
    </row>
    <row r="14" customFormat="false" ht="12.75" hidden="false" customHeight="false" outlineLevel="0" collapsed="false">
      <c r="B14" s="150"/>
      <c r="C14" s="150"/>
      <c r="D14" s="151"/>
      <c r="E14" s="134"/>
      <c r="F14" s="150"/>
      <c r="G14" s="150"/>
      <c r="H14" s="151"/>
      <c r="I14" s="134"/>
      <c r="J14" s="150"/>
      <c r="K14" s="150"/>
      <c r="L14" s="151"/>
      <c r="V14" s="138"/>
      <c r="W14" s="138"/>
      <c r="X14" s="138"/>
    </row>
    <row r="15" customFormat="false" ht="13.5" hidden="false" customHeight="false" outlineLevel="0" collapsed="false">
      <c r="B15" s="150"/>
      <c r="C15" s="150"/>
      <c r="D15" s="151"/>
      <c r="E15" s="134"/>
      <c r="F15" s="150"/>
      <c r="G15" s="150"/>
      <c r="H15" s="151"/>
      <c r="I15" s="134"/>
      <c r="J15" s="150"/>
      <c r="K15" s="150"/>
      <c r="L15" s="151"/>
      <c r="V15" s="138"/>
      <c r="W15" s="138"/>
      <c r="X15" s="138"/>
    </row>
    <row r="16" customFormat="false" ht="18" hidden="false" customHeight="true" outlineLevel="0" collapsed="false">
      <c r="B16" s="152" t="s">
        <v>306</v>
      </c>
      <c r="C16" s="152"/>
      <c r="D16" s="152"/>
      <c r="F16" s="152" t="s">
        <v>307</v>
      </c>
      <c r="G16" s="152"/>
      <c r="H16" s="152"/>
      <c r="J16" s="152" t="s">
        <v>308</v>
      </c>
      <c r="K16" s="152"/>
      <c r="L16" s="152"/>
      <c r="O16" s="98" t="s">
        <v>19</v>
      </c>
      <c r="P16" s="98" t="s">
        <v>279</v>
      </c>
      <c r="Q16" s="98" t="s">
        <v>280</v>
      </c>
      <c r="R16" s="98" t="s">
        <v>263</v>
      </c>
    </row>
    <row r="17" customFormat="false" ht="12.75" hidden="false" customHeight="false" outlineLevel="0" collapsed="false">
      <c r="B17" s="142" t="s">
        <v>4</v>
      </c>
      <c r="C17" s="143" t="s">
        <v>259</v>
      </c>
      <c r="D17" s="144" t="s">
        <v>74</v>
      </c>
      <c r="F17" s="142" t="s">
        <v>4</v>
      </c>
      <c r="G17" s="143" t="s">
        <v>259</v>
      </c>
      <c r="H17" s="144" t="s">
        <v>74</v>
      </c>
      <c r="J17" s="142" t="s">
        <v>4</v>
      </c>
      <c r="K17" s="143" t="s">
        <v>259</v>
      </c>
      <c r="L17" s="144" t="s">
        <v>74</v>
      </c>
      <c r="N17" s="51" t="s">
        <v>19</v>
      </c>
      <c r="O17" s="98" t="n">
        <v>0</v>
      </c>
      <c r="P17" s="98" t="n">
        <v>0</v>
      </c>
      <c r="Q17" s="98" t="n">
        <v>0</v>
      </c>
      <c r="R17" s="98" t="n">
        <v>0</v>
      </c>
    </row>
    <row r="18" customFormat="false" ht="12.75" hidden="false" customHeight="false" outlineLevel="0" collapsed="false">
      <c r="B18" s="145" t="s">
        <v>19</v>
      </c>
      <c r="C18" s="146" t="n">
        <v>0</v>
      </c>
      <c r="D18" s="120" t="n">
        <f aca="false">C18*VLOOKUP(B18,$N$6:$O$9,2,FALSE())</f>
        <v>0</v>
      </c>
      <c r="F18" s="145" t="s">
        <v>19</v>
      </c>
      <c r="G18" s="146" t="n">
        <v>1</v>
      </c>
      <c r="H18" s="120" t="n">
        <f aca="false">G18*VLOOKUP(F18,$N$6:$O$9,2,FALSE())</f>
        <v>0</v>
      </c>
      <c r="J18" s="145" t="s">
        <v>19</v>
      </c>
      <c r="K18" s="146" t="n">
        <v>0</v>
      </c>
      <c r="L18" s="120" t="n">
        <f aca="false">K18*VLOOKUP(J18,$N$6:$O$9,2,FALSE())</f>
        <v>0</v>
      </c>
      <c r="N18" s="51" t="s">
        <v>43</v>
      </c>
      <c r="O18" s="98" t="n">
        <v>0</v>
      </c>
      <c r="P18" s="98" t="n">
        <v>0</v>
      </c>
      <c r="Q18" s="98" t="n">
        <v>0</v>
      </c>
      <c r="R18" s="98" t="n">
        <v>10</v>
      </c>
    </row>
    <row r="19" customFormat="false" ht="12.75" hidden="false" customHeight="false" outlineLevel="0" collapsed="false">
      <c r="B19" s="147" t="s">
        <v>303</v>
      </c>
      <c r="C19" s="147"/>
      <c r="D19" s="147"/>
      <c r="F19" s="147" t="s">
        <v>303</v>
      </c>
      <c r="G19" s="147"/>
      <c r="H19" s="147"/>
      <c r="J19" s="147" t="s">
        <v>303</v>
      </c>
      <c r="K19" s="147"/>
      <c r="L19" s="147"/>
      <c r="N19" s="51" t="s">
        <v>44</v>
      </c>
      <c r="O19" s="98" t="n">
        <v>0</v>
      </c>
      <c r="P19" s="98" t="n">
        <v>0</v>
      </c>
      <c r="Q19" s="98" t="n">
        <v>0</v>
      </c>
      <c r="R19" s="98" t="n">
        <v>0</v>
      </c>
    </row>
    <row r="20" customFormat="false" ht="12.75" hidden="false" customHeight="false" outlineLevel="0" collapsed="false">
      <c r="B20" s="147"/>
      <c r="C20" s="147"/>
      <c r="D20" s="147"/>
      <c r="F20" s="147"/>
      <c r="G20" s="147"/>
      <c r="H20" s="147"/>
      <c r="J20" s="147"/>
      <c r="K20" s="147"/>
      <c r="L20" s="147"/>
      <c r="N20" s="51" t="s">
        <v>20</v>
      </c>
      <c r="O20" s="98" t="n">
        <v>0</v>
      </c>
      <c r="P20" s="98" t="n">
        <v>0</v>
      </c>
      <c r="Q20" s="98" t="n">
        <v>0</v>
      </c>
      <c r="R20" s="98" t="n">
        <v>0</v>
      </c>
    </row>
    <row r="21" customFormat="false" ht="12.75" hidden="false" customHeight="false" outlineLevel="0" collapsed="false">
      <c r="B21" s="115" t="str">
        <f aca="false">VLOOKUP(B18,$U$7:$W$11,3,FALSE())</f>
        <v>-</v>
      </c>
      <c r="C21" s="119" t="s">
        <v>19</v>
      </c>
      <c r="D21" s="120" t="n">
        <f aca="false">IF(C21="-",0,VLOOKUP(B18,$N$17:$R$20,5,FALSE()))</f>
        <v>0</v>
      </c>
      <c r="F21" s="115" t="str">
        <f aca="false">VLOOKUP(F18,$U$7:$W$11,3,FALSE())</f>
        <v>-</v>
      </c>
      <c r="G21" s="119" t="s">
        <v>19</v>
      </c>
      <c r="H21" s="120" t="n">
        <f aca="false">IF(G21="-",0,VLOOKUP(F18,$N$17:$R$20,5,FALSE()))</f>
        <v>0</v>
      </c>
      <c r="J21" s="115" t="str">
        <f aca="false">VLOOKUP(J18,$U$7:$W$11,3,FALSE())</f>
        <v>-</v>
      </c>
      <c r="K21" s="119" t="s">
        <v>19</v>
      </c>
      <c r="L21" s="120" t="n">
        <f aca="false">IF(K21="-",0,VLOOKUP(J18,$N$17:$R$20,5,FALSE()))</f>
        <v>0</v>
      </c>
    </row>
    <row r="22" customFormat="false" ht="12.75" hidden="false" customHeight="false" outlineLevel="0" collapsed="false">
      <c r="B22" s="115" t="str">
        <f aca="false">VLOOKUP(B18,$U$7:$V$10,2,FALSE())</f>
        <v>-</v>
      </c>
      <c r="C22" s="119" t="s">
        <v>19</v>
      </c>
      <c r="D22" s="117" t="str">
        <f aca="false">IF(C22="-","0",C18*VLOOKUP(B22,$U$12:$V$13,2,FALSE()))</f>
        <v>0</v>
      </c>
      <c r="F22" s="115" t="str">
        <f aca="false">VLOOKUP(F18,$U$7:$V$10,2,FALSE())</f>
        <v>-</v>
      </c>
      <c r="G22" s="119" t="s">
        <v>19</v>
      </c>
      <c r="H22" s="117" t="str">
        <f aca="false">IF(G22="-","0",G18*VLOOKUP(F22,$U$12:$V$13,2,FALSE()))</f>
        <v>0</v>
      </c>
      <c r="J22" s="115" t="str">
        <f aca="false">VLOOKUP(J18,$U$7:$V$10,2,FALSE())</f>
        <v>-</v>
      </c>
      <c r="K22" s="119" t="s">
        <v>19</v>
      </c>
      <c r="L22" s="117" t="str">
        <f aca="false">IF(K22="-","0",K18*VLOOKUP(J22,$U$12:$V$13,2,FALSE()))</f>
        <v>0</v>
      </c>
    </row>
    <row r="23" customFormat="false" ht="12.75" hidden="false" customHeight="false" outlineLevel="0" collapsed="false">
      <c r="B23" s="148" t="s">
        <v>305</v>
      </c>
      <c r="C23" s="148"/>
      <c r="D23" s="149" t="n">
        <f aca="false">D18+D21</f>
        <v>0</v>
      </c>
      <c r="F23" s="148" t="s">
        <v>305</v>
      </c>
      <c r="G23" s="148"/>
      <c r="H23" s="149" t="n">
        <f aca="false">H18+H21</f>
        <v>0</v>
      </c>
      <c r="J23" s="148" t="s">
        <v>305</v>
      </c>
      <c r="K23" s="148"/>
      <c r="L23" s="149" t="n">
        <f aca="false">L18+L21</f>
        <v>0</v>
      </c>
      <c r="N23" s="54"/>
      <c r="O23" s="53" t="s">
        <v>64</v>
      </c>
      <c r="P23" s="53" t="s">
        <v>65</v>
      </c>
      <c r="Q23" s="53" t="s">
        <v>66</v>
      </c>
      <c r="R23" s="53" t="s">
        <v>67</v>
      </c>
      <c r="S23" s="53" t="s">
        <v>68</v>
      </c>
      <c r="T23" s="53" t="s">
        <v>69</v>
      </c>
    </row>
    <row r="24" customFormat="false" ht="13.5" hidden="false" customHeight="false" outlineLevel="0" collapsed="false">
      <c r="B24" s="148"/>
      <c r="C24" s="148"/>
      <c r="D24" s="149"/>
      <c r="F24" s="148"/>
      <c r="G24" s="148"/>
      <c r="H24" s="149"/>
      <c r="J24" s="148"/>
      <c r="K24" s="148"/>
      <c r="L24" s="149"/>
      <c r="N24" s="54" t="s">
        <v>309</v>
      </c>
      <c r="O24" s="53" t="str">
        <f aca="false">IF(C10="-","",N24)</f>
        <v/>
      </c>
      <c r="P24" s="53" t="str">
        <f aca="false">IF(G10="-","",N24)</f>
        <v/>
      </c>
      <c r="Q24" s="53" t="str">
        <f aca="false">IF(K10="-","",N24)</f>
        <v/>
      </c>
      <c r="R24" s="53" t="str">
        <f aca="false">IF(C21="-","",N24)</f>
        <v/>
      </c>
      <c r="S24" s="53" t="str">
        <f aca="false">IF(G21="-","",N24)</f>
        <v/>
      </c>
      <c r="T24" s="53" t="str">
        <f aca="false">IF(K21="-","",N24)</f>
        <v/>
      </c>
    </row>
    <row r="25" customFormat="false" ht="18" hidden="false" customHeight="true" outlineLevel="0" collapsed="false">
      <c r="N25" s="54" t="s">
        <v>310</v>
      </c>
      <c r="O25" s="53" t="str">
        <f aca="false">IF(O24="",""," ")</f>
        <v/>
      </c>
      <c r="P25" s="53" t="str">
        <f aca="false">IF(P24="",""," ")</f>
        <v/>
      </c>
      <c r="Q25" s="53" t="str">
        <f aca="false">IF(Q24="",""," ")</f>
        <v/>
      </c>
      <c r="R25" s="53" t="str">
        <f aca="false">IF(R24="",""," ")</f>
        <v/>
      </c>
      <c r="S25" s="53" t="str">
        <f aca="false">IF(S24="",""," ")</f>
        <v/>
      </c>
      <c r="T25" s="53" t="str">
        <f aca="false">IF(T24="",""," ")</f>
        <v/>
      </c>
    </row>
    <row r="26" customFormat="false" ht="12.75" hidden="false" customHeight="false" outlineLevel="0" collapsed="false">
      <c r="N26" s="54" t="s">
        <v>304</v>
      </c>
      <c r="O26" s="53" t="str">
        <f aca="false">IF(C11="-","",N26)</f>
        <v/>
      </c>
      <c r="P26" s="53" t="str">
        <f aca="false">IF(G11="-","",N26)</f>
        <v/>
      </c>
      <c r="Q26" s="53" t="str">
        <f aca="false">IF(K11="-","",N26)</f>
        <v/>
      </c>
      <c r="R26" s="53" t="str">
        <f aca="false">IF(C22="-","",N26)</f>
        <v/>
      </c>
      <c r="S26" s="53" t="str">
        <f aca="false">IF(G22="-","",N26)</f>
        <v/>
      </c>
      <c r="T26" s="53" t="str">
        <f aca="false">IF(K22="-","",N26)</f>
        <v/>
      </c>
    </row>
    <row r="27" customFormat="false" ht="12.75" hidden="false" customHeight="false" outlineLevel="0" collapsed="false">
      <c r="N27" s="54" t="s">
        <v>310</v>
      </c>
      <c r="O27" s="53" t="str">
        <f aca="false">IF(O26="",""," ")</f>
        <v/>
      </c>
      <c r="P27" s="53" t="str">
        <f aca="false">IF(P26="",""," ")</f>
        <v/>
      </c>
      <c r="Q27" s="53" t="str">
        <f aca="false">IF(Q26="",""," ")</f>
        <v/>
      </c>
      <c r="R27" s="53" t="str">
        <f aca="false">IF(R26="",""," ")</f>
        <v/>
      </c>
      <c r="S27" s="53" t="str">
        <f aca="false">IF(S26="",""," ")</f>
        <v/>
      </c>
      <c r="T27" s="53" t="str">
        <f aca="false">IF(T26="",""," ")</f>
        <v/>
      </c>
    </row>
    <row r="28" customFormat="false" ht="12.75" hidden="false" customHeight="false" outlineLevel="0" collapsed="false">
      <c r="N28" s="54" t="s">
        <v>267</v>
      </c>
      <c r="O28" s="53" t="str">
        <f aca="false">CONCATENATE(O24,O25,O26)</f>
        <v/>
      </c>
      <c r="P28" s="53" t="str">
        <f aca="false">CONCATENATE(P24,P25,P26)</f>
        <v/>
      </c>
      <c r="Q28" s="53" t="str">
        <f aca="false">CONCATENATE(Q24,Q25,Q26)</f>
        <v/>
      </c>
      <c r="R28" s="53" t="str">
        <f aca="false">CONCATENATE(R24,R25,R26)</f>
        <v/>
      </c>
      <c r="S28" s="53" t="str">
        <f aca="false">CONCATENATE(S24,S25,S26)</f>
        <v/>
      </c>
      <c r="T28" s="53" t="str">
        <f aca="false">CONCATENATE(T24,T25,T26)</f>
        <v/>
      </c>
    </row>
  </sheetData>
  <sheetProtection sheet="true" password="cf31"/>
  <mergeCells count="26">
    <mergeCell ref="B2:L3"/>
    <mergeCell ref="B5:D5"/>
    <mergeCell ref="F5:H5"/>
    <mergeCell ref="J5:L5"/>
    <mergeCell ref="U5:W6"/>
    <mergeCell ref="B8:D9"/>
    <mergeCell ref="F8:H9"/>
    <mergeCell ref="J8:L9"/>
    <mergeCell ref="B12:C13"/>
    <mergeCell ref="D12:D13"/>
    <mergeCell ref="F12:G13"/>
    <mergeCell ref="H12:H13"/>
    <mergeCell ref="J12:K13"/>
    <mergeCell ref="L12:L13"/>
    <mergeCell ref="B16:D16"/>
    <mergeCell ref="F16:H16"/>
    <mergeCell ref="J16:L16"/>
    <mergeCell ref="B19:D20"/>
    <mergeCell ref="F19:H20"/>
    <mergeCell ref="J19:L20"/>
    <mergeCell ref="B23:C24"/>
    <mergeCell ref="D23:D24"/>
    <mergeCell ref="F23:G24"/>
    <mergeCell ref="H23:H24"/>
    <mergeCell ref="J23:K24"/>
    <mergeCell ref="L23:L24"/>
  </mergeCells>
  <dataValidations count="2">
    <dataValidation allowBlank="true" errorStyle="stop" operator="between" showDropDown="false" showErrorMessage="true" showInputMessage="false" sqref="B7 F7 J7 B18 F18 J18" type="list">
      <formula1>$N$6:$N$9</formula1>
      <formula2>0</formula2>
    </dataValidation>
    <dataValidation allowBlank="true" errorStyle="stop" operator="between" showDropDown="false" showErrorMessage="true" showInputMessage="false" sqref="C10:C11 G10:G11 K10:K11 C21:C22 G21:G22 K21:K22" type="list">
      <formula1>$Q$6:$Q$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28"/>
    <col collapsed="false" customWidth="true" hidden="false" outlineLevel="0" max="4" min="4" style="0" width="93.56"/>
    <col collapsed="false" customWidth="true" hidden="false" outlineLevel="0" max="6" min="5" style="0" width="2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53"/>
      <c r="C2" s="154"/>
      <c r="D2" s="154"/>
      <c r="E2" s="155"/>
    </row>
    <row r="3" customFormat="false" ht="22.5" hidden="false" customHeight="true" outlineLevel="0" collapsed="false">
      <c r="B3" s="156"/>
      <c r="C3" s="157" t="s">
        <v>311</v>
      </c>
      <c r="D3" s="157"/>
      <c r="E3" s="158"/>
    </row>
    <row r="4" customFormat="false" ht="12.75" hidden="false" customHeight="false" outlineLevel="0" collapsed="false">
      <c r="B4" s="156"/>
      <c r="C4" s="159" t="s">
        <v>312</v>
      </c>
      <c r="D4" s="160"/>
      <c r="E4" s="158"/>
    </row>
    <row r="5" customFormat="false" ht="12.75" hidden="false" customHeight="false" outlineLevel="0" collapsed="false">
      <c r="B5" s="156"/>
      <c r="C5" s="160"/>
      <c r="D5" s="160"/>
      <c r="E5" s="158"/>
    </row>
    <row r="6" customFormat="false" ht="12.75" hidden="false" customHeight="false" outlineLevel="0" collapsed="false">
      <c r="B6" s="156"/>
      <c r="C6" s="161" t="s">
        <v>313</v>
      </c>
      <c r="D6" s="161"/>
      <c r="E6" s="158"/>
    </row>
    <row r="7" customFormat="false" ht="12.75" hidden="false" customHeight="false" outlineLevel="0" collapsed="false">
      <c r="B7" s="156"/>
      <c r="C7" s="161" t="s">
        <v>314</v>
      </c>
      <c r="D7" s="161"/>
      <c r="E7" s="158"/>
    </row>
    <row r="8" customFormat="false" ht="12.75" hidden="false" customHeight="false" outlineLevel="0" collapsed="false">
      <c r="B8" s="156"/>
      <c r="C8" s="161" t="s">
        <v>315</v>
      </c>
      <c r="D8" s="161"/>
      <c r="E8" s="158"/>
    </row>
    <row r="9" customFormat="false" ht="12.75" hidden="false" customHeight="false" outlineLevel="0" collapsed="false">
      <c r="B9" s="156"/>
      <c r="C9" s="161" t="s">
        <v>316</v>
      </c>
      <c r="D9" s="161"/>
      <c r="E9" s="158"/>
    </row>
    <row r="10" customFormat="false" ht="12.75" hidden="false" customHeight="false" outlineLevel="0" collapsed="false">
      <c r="B10" s="156"/>
      <c r="C10" s="160"/>
      <c r="D10" s="160"/>
      <c r="E10" s="158"/>
    </row>
    <row r="11" customFormat="false" ht="12.75" hidden="false" customHeight="false" outlineLevel="0" collapsed="false">
      <c r="B11" s="156"/>
      <c r="C11" s="162" t="s">
        <v>317</v>
      </c>
      <c r="D11" s="162"/>
      <c r="E11" s="158"/>
    </row>
    <row r="12" customFormat="false" ht="12.75" hidden="false" customHeight="false" outlineLevel="0" collapsed="false">
      <c r="B12" s="156"/>
      <c r="C12" s="160"/>
      <c r="D12" s="160"/>
      <c r="E12" s="158"/>
    </row>
    <row r="13" customFormat="false" ht="12.75" hidden="false" customHeight="false" outlineLevel="0" collapsed="false">
      <c r="B13" s="156"/>
      <c r="C13" s="161" t="s">
        <v>318</v>
      </c>
      <c r="D13" s="161"/>
      <c r="E13" s="158"/>
    </row>
    <row r="14" customFormat="false" ht="12.75" hidden="false" customHeight="false" outlineLevel="0" collapsed="false">
      <c r="B14" s="156"/>
      <c r="C14" s="161" t="s">
        <v>319</v>
      </c>
      <c r="D14" s="161"/>
      <c r="E14" s="158"/>
    </row>
    <row r="15" customFormat="false" ht="12.75" hidden="false" customHeight="false" outlineLevel="0" collapsed="false">
      <c r="B15" s="156"/>
      <c r="C15" s="160"/>
      <c r="D15" s="160"/>
      <c r="E15" s="158"/>
    </row>
    <row r="16" customFormat="false" ht="12.75" hidden="false" customHeight="false" outlineLevel="0" collapsed="false">
      <c r="B16" s="156"/>
      <c r="C16" s="160" t="s">
        <v>320</v>
      </c>
      <c r="D16" s="163" t="s">
        <v>321</v>
      </c>
      <c r="E16" s="158"/>
    </row>
    <row r="17" customFormat="false" ht="12.75" hidden="false" customHeight="false" outlineLevel="0" collapsed="false">
      <c r="B17" s="156"/>
      <c r="C17" s="160"/>
      <c r="D17" s="160"/>
      <c r="E17" s="158"/>
    </row>
    <row r="18" customFormat="false" ht="12.75" hidden="false" customHeight="false" outlineLevel="0" collapsed="false">
      <c r="B18" s="156"/>
      <c r="C18" s="162" t="s">
        <v>322</v>
      </c>
      <c r="D18" s="162"/>
      <c r="E18" s="158"/>
    </row>
    <row r="19" customFormat="false" ht="12.75" hidden="false" customHeight="false" outlineLevel="0" collapsed="false">
      <c r="B19" s="156"/>
      <c r="C19" s="160"/>
      <c r="D19" s="160"/>
      <c r="E19" s="158"/>
    </row>
    <row r="20" customFormat="false" ht="12.75" hidden="false" customHeight="false" outlineLevel="0" collapsed="false">
      <c r="B20" s="156"/>
      <c r="C20" s="161" t="s">
        <v>323</v>
      </c>
      <c r="D20" s="161"/>
      <c r="E20" s="158"/>
    </row>
    <row r="21" customFormat="false" ht="13.5" hidden="false" customHeight="false" outlineLevel="0" collapsed="false">
      <c r="B21" s="164"/>
      <c r="C21" s="165"/>
      <c r="D21" s="165"/>
      <c r="E21" s="166"/>
    </row>
    <row r="22" customFormat="false" ht="13.5" hidden="false" customHeight="false" outlineLevel="0" collapsed="false"/>
    <row r="23" customFormat="false" ht="12.75" hidden="false" customHeight="false" outlineLevel="0" collapsed="false">
      <c r="B23" s="153"/>
      <c r="C23" s="154"/>
      <c r="D23" s="154"/>
      <c r="E23" s="155"/>
    </row>
    <row r="24" customFormat="false" ht="12.75" hidden="false" customHeight="false" outlineLevel="0" collapsed="false">
      <c r="B24" s="156"/>
      <c r="C24" s="162" t="s">
        <v>324</v>
      </c>
      <c r="D24" s="160"/>
      <c r="E24" s="158"/>
    </row>
    <row r="25" customFormat="false" ht="12.75" hidden="false" customHeight="false" outlineLevel="0" collapsed="false">
      <c r="B25" s="156"/>
      <c r="C25" s="160"/>
      <c r="D25" s="160"/>
      <c r="E25" s="158"/>
    </row>
    <row r="26" customFormat="false" ht="12.75" hidden="false" customHeight="false" outlineLevel="0" collapsed="false">
      <c r="B26" s="156"/>
      <c r="C26" s="162" t="s">
        <v>325</v>
      </c>
      <c r="D26" s="160" t="s">
        <v>326</v>
      </c>
      <c r="E26" s="158"/>
    </row>
    <row r="27" customFormat="false" ht="12.75" hidden="false" customHeight="false" outlineLevel="0" collapsed="false">
      <c r="B27" s="156"/>
      <c r="C27" s="162" t="s">
        <v>327</v>
      </c>
      <c r="D27" s="160" t="s">
        <v>328</v>
      </c>
      <c r="E27" s="158"/>
    </row>
    <row r="28" customFormat="false" ht="12.75" hidden="false" customHeight="false" outlineLevel="0" collapsed="false">
      <c r="B28" s="156"/>
      <c r="C28" s="162"/>
      <c r="D28" s="167" t="s">
        <v>329</v>
      </c>
      <c r="E28" s="158"/>
    </row>
    <row r="29" customFormat="false" ht="12.75" hidden="false" customHeight="false" outlineLevel="0" collapsed="false">
      <c r="B29" s="156"/>
      <c r="C29" s="162"/>
      <c r="D29" s="168" t="s">
        <v>330</v>
      </c>
      <c r="E29" s="158"/>
    </row>
    <row r="30" customFormat="false" ht="12.75" hidden="false" customHeight="false" outlineLevel="0" collapsed="false">
      <c r="B30" s="156"/>
      <c r="C30" s="162" t="s">
        <v>331</v>
      </c>
      <c r="D30" s="160" t="s">
        <v>332</v>
      </c>
      <c r="E30" s="158"/>
    </row>
    <row r="31" customFormat="false" ht="12.75" hidden="false" customHeight="false" outlineLevel="0" collapsed="false">
      <c r="B31" s="156"/>
      <c r="C31" s="162"/>
      <c r="D31" s="167" t="s">
        <v>333</v>
      </c>
      <c r="E31" s="158"/>
    </row>
    <row r="32" customFormat="false" ht="12.75" hidden="false" customHeight="false" outlineLevel="0" collapsed="false">
      <c r="B32" s="156"/>
      <c r="C32" s="162" t="s">
        <v>334</v>
      </c>
      <c r="D32" s="160" t="s">
        <v>335</v>
      </c>
      <c r="E32" s="158"/>
    </row>
    <row r="33" customFormat="false" ht="12.75" hidden="false" customHeight="false" outlineLevel="0" collapsed="false">
      <c r="B33" s="156"/>
      <c r="C33" s="162"/>
      <c r="D33" s="160" t="s">
        <v>336</v>
      </c>
      <c r="E33" s="158"/>
    </row>
    <row r="34" customFormat="false" ht="12.75" hidden="false" customHeight="false" outlineLevel="0" collapsed="false">
      <c r="B34" s="156"/>
      <c r="C34" s="162"/>
      <c r="D34" s="160" t="s">
        <v>337</v>
      </c>
      <c r="E34" s="158"/>
    </row>
    <row r="35" customFormat="false" ht="12.75" hidden="false" customHeight="false" outlineLevel="0" collapsed="false">
      <c r="B35" s="156"/>
      <c r="C35" s="162" t="s">
        <v>338</v>
      </c>
      <c r="D35" s="160" t="s">
        <v>339</v>
      </c>
      <c r="E35" s="158"/>
    </row>
    <row r="36" customFormat="false" ht="13.5" hidden="false" customHeight="false" outlineLevel="0" collapsed="false">
      <c r="B36" s="164"/>
      <c r="C36" s="165"/>
      <c r="D36" s="165"/>
      <c r="E36" s="166"/>
    </row>
  </sheetData>
  <sheetProtection sheet="true" password="cf31"/>
  <mergeCells count="10">
    <mergeCell ref="C3:D3"/>
    <mergeCell ref="C6:D6"/>
    <mergeCell ref="C7:D7"/>
    <mergeCell ref="C8:D8"/>
    <mergeCell ref="C9:D9"/>
    <mergeCell ref="C11:D11"/>
    <mergeCell ref="C13:D13"/>
    <mergeCell ref="C14:D14"/>
    <mergeCell ref="C18:D18"/>
    <mergeCell ref="C20:D20"/>
  </mergeCells>
  <hyperlinks>
    <hyperlink ref="D16" r:id="rId1" display="http://warhammer-board.de/index.php?page=Porta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0T08:00:53Z</dcterms:created>
  <dc:creator>Stefan Oswald</dc:creator>
  <dc:description/>
  <dc:language>en-US</dc:language>
  <cp:lastModifiedBy>Thomas</cp:lastModifiedBy>
  <cp:lastPrinted>2014-05-08T16:07:49Z</cp:lastPrinted>
  <dcterms:modified xsi:type="dcterms:W3CDTF">2014-05-08T17:19:25Z</dcterms:modified>
  <cp:revision>0</cp:revision>
  <dc:subject/>
  <dc:title/>
</cp:coreProperties>
</file>