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eeliste" sheetId="1" state="visible" r:id="rId2"/>
    <sheet name="Runengegenstände" sheetId="2" state="visible" r:id="rId3"/>
    <sheet name="Charaktermodelle" sheetId="3" state="visible" r:id="rId4"/>
    <sheet name="Kerneinheiten" sheetId="4" state="visible" r:id="rId5"/>
    <sheet name="Eliteeinheiten" sheetId="5" state="visible" r:id="rId6"/>
    <sheet name="Seltene Einheiten" sheetId="6" state="visible" r:id="rId7"/>
    <sheet name="Credi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81">
  <si>
    <t xml:space="preserve">Warhammer Armeeliste - Zwerge</t>
  </si>
  <si>
    <t xml:space="preserve">Charaktermodelle</t>
  </si>
  <si>
    <t xml:space="preserve">Typ</t>
  </si>
  <si>
    <t xml:space="preserve">B</t>
  </si>
  <si>
    <t xml:space="preserve">KG</t>
  </si>
  <si>
    <t xml:space="preserve">BF</t>
  </si>
  <si>
    <t xml:space="preserve">S</t>
  </si>
  <si>
    <t xml:space="preserve">W</t>
  </si>
  <si>
    <t xml:space="preserve">LP</t>
  </si>
  <si>
    <t xml:space="preserve">I</t>
  </si>
  <si>
    <t xml:space="preserve">A</t>
  </si>
  <si>
    <t xml:space="preserve">MW</t>
  </si>
  <si>
    <t xml:space="preserve">Optionen</t>
  </si>
  <si>
    <t xml:space="preserve">Punkte</t>
  </si>
  <si>
    <t xml:space="preserve">König</t>
  </si>
  <si>
    <t xml:space="preserve">Runenmeister</t>
  </si>
  <si>
    <t xml:space="preserve">Dämonenslayer</t>
  </si>
  <si>
    <t xml:space="preserve">Thain</t>
  </si>
  <si>
    <t xml:space="preserve">Runenschmied</t>
  </si>
  <si>
    <t xml:space="preserve">Meistermaschinist</t>
  </si>
  <si>
    <t xml:space="preserve">Drachenslayer</t>
  </si>
  <si>
    <t xml:space="preserve">Kerneinheiten</t>
  </si>
  <si>
    <t xml:space="preserve">Josef Bugmann</t>
  </si>
  <si>
    <t xml:space="preserve">4+1</t>
  </si>
  <si>
    <t xml:space="preserve">3+1</t>
  </si>
  <si>
    <t xml:space="preserve">Thorgrim Grollbart</t>
  </si>
  <si>
    <t xml:space="preserve">Thorek Eisenstirn</t>
  </si>
  <si>
    <t xml:space="preserve">2+1</t>
  </si>
  <si>
    <t xml:space="preserve">Klankrieger</t>
  </si>
  <si>
    <t xml:space="preserve">Langbärte</t>
  </si>
  <si>
    <t xml:space="preserve">Armbrustschützen</t>
  </si>
  <si>
    <t xml:space="preserve">Musketenschützen</t>
  </si>
  <si>
    <t xml:space="preserve">Klankrieger Grenzläufer</t>
  </si>
  <si>
    <t xml:space="preserve">Langbärte Grenzläufer</t>
  </si>
  <si>
    <t xml:space="preserve">Elite Einheiten</t>
  </si>
  <si>
    <t xml:space="preserve">Armbrust Grenzläufer</t>
  </si>
  <si>
    <t xml:space="preserve">Eliteeinheiten</t>
  </si>
  <si>
    <t xml:space="preserve">Hammerträger</t>
  </si>
  <si>
    <t xml:space="preserve">Kanone</t>
  </si>
  <si>
    <t xml:space="preserve">Speerschleuder</t>
  </si>
  <si>
    <t xml:space="preserve">Bergwerker</t>
  </si>
  <si>
    <t xml:space="preserve">Eisenbrecher</t>
  </si>
  <si>
    <t xml:space="preserve">Grollschleuder</t>
  </si>
  <si>
    <t xml:space="preserve">Slayer</t>
  </si>
  <si>
    <t xml:space="preserve">Seltene Einheiten</t>
  </si>
  <si>
    <t xml:space="preserve">Orgelkanone</t>
  </si>
  <si>
    <t xml:space="preserve">Flammenkanone</t>
  </si>
  <si>
    <t xml:space="preserve">Gyrokopter</t>
  </si>
  <si>
    <t xml:space="preserve">Zwerge Armeegenerator - Copyright © 2006 by Kriegshammer.info                </t>
  </si>
  <si>
    <t xml:space="preserve">Warhammer ist ein eingetragenes Warenzeichen von Games Workshop Ltd.</t>
  </si>
  <si>
    <t xml:space="preserve">Runengegenstände</t>
  </si>
  <si>
    <t xml:space="preserve">Waffen</t>
  </si>
  <si>
    <t xml:space="preserve">Waffenrunen</t>
  </si>
  <si>
    <t xml:space="preserve">Waffen konkatonieren</t>
  </si>
  <si>
    <t xml:space="preserve">Waffe 1</t>
  </si>
  <si>
    <t xml:space="preserve">Waffe 2</t>
  </si>
  <si>
    <t xml:space="preserve">Waffe 3</t>
  </si>
  <si>
    <t xml:space="preserve">VERKETTUNG</t>
  </si>
  <si>
    <t xml:space="preserve">Meisterrune der Flinkheit</t>
  </si>
  <si>
    <t xml:space="preserve">-</t>
  </si>
  <si>
    <t xml:space="preserve">Feuerrune</t>
  </si>
  <si>
    <t xml:space="preserve">Skalf Schwarzhelms MR</t>
  </si>
  <si>
    <t xml:space="preserve">Meisterrune des Schadens</t>
  </si>
  <si>
    <t xml:space="preserve">Alaric Wirrkopfs Meisterrune</t>
  </si>
  <si>
    <t xml:space="preserve">Waffe 4</t>
  </si>
  <si>
    <t xml:space="preserve">Waffe 5</t>
  </si>
  <si>
    <t xml:space="preserve">Waffe 6</t>
  </si>
  <si>
    <t xml:space="preserve">Artefaktbrechende MR</t>
  </si>
  <si>
    <t xml:space="preserve">Meisterrune der Flugkraft</t>
  </si>
  <si>
    <t xml:space="preserve">Kraftrune</t>
  </si>
  <si>
    <t xml:space="preserve">Snorri Flitterhelms Rune</t>
  </si>
  <si>
    <t xml:space="preserve">Rüstungen</t>
  </si>
  <si>
    <t xml:space="preserve">Wutrune</t>
  </si>
  <si>
    <t xml:space="preserve">Schmetterrune</t>
  </si>
  <si>
    <t xml:space="preserve">Rüstungen konkatonieren</t>
  </si>
  <si>
    <t xml:space="preserve">Rüstung 1</t>
  </si>
  <si>
    <t xml:space="preserve">Rüstung 2</t>
  </si>
  <si>
    <t xml:space="preserve">Rüstung 3</t>
  </si>
  <si>
    <t xml:space="preserve">MR von Kraag d.Grimmigen</t>
  </si>
  <si>
    <t xml:space="preserve">Grollrune</t>
  </si>
  <si>
    <t xml:space="preserve">Rune der Geschicklichkeit</t>
  </si>
  <si>
    <t xml:space="preserve">Rüst1</t>
  </si>
  <si>
    <t xml:space="preserve">Schnelligkeitsrune</t>
  </si>
  <si>
    <t xml:space="preserve">Rüst2</t>
  </si>
  <si>
    <t xml:space="preserve">Rüst3</t>
  </si>
  <si>
    <t xml:space="preserve">Rüstung 4</t>
  </si>
  <si>
    <t xml:space="preserve">Rüstung 5</t>
  </si>
  <si>
    <t xml:space="preserve">Rüstung 6</t>
  </si>
  <si>
    <t xml:space="preserve">Rüst4</t>
  </si>
  <si>
    <t xml:space="preserve">Standartenrunen</t>
  </si>
  <si>
    <t xml:space="preserve">Rüst5</t>
  </si>
  <si>
    <t xml:space="preserve">Rüst6</t>
  </si>
  <si>
    <t xml:space="preserve">Meisterrune der Valaya</t>
  </si>
  <si>
    <t xml:space="preserve">Standarten</t>
  </si>
  <si>
    <t xml:space="preserve">Stromni Rotbarts Meisterrune</t>
  </si>
  <si>
    <t xml:space="preserve">Meisterrune der Angst</t>
  </si>
  <si>
    <t xml:space="preserve">Standarte 1</t>
  </si>
  <si>
    <t xml:space="preserve">Standarte 2</t>
  </si>
  <si>
    <t xml:space="preserve">Standarte 3</t>
  </si>
  <si>
    <t xml:space="preserve">Marschrune</t>
  </si>
  <si>
    <t xml:space="preserve">Standarten konkatonieren</t>
  </si>
  <si>
    <t xml:space="preserve">Rune des arkanen Schutzes</t>
  </si>
  <si>
    <t xml:space="preserve">Grungis Meisterrune</t>
  </si>
  <si>
    <t xml:space="preserve">Langsamkeitsrune</t>
  </si>
  <si>
    <t xml:space="preserve">Std1</t>
  </si>
  <si>
    <t xml:space="preserve">Mutrune</t>
  </si>
  <si>
    <t xml:space="preserve">Std2</t>
  </si>
  <si>
    <t xml:space="preserve">Wächterrune (nur für AST!)</t>
  </si>
  <si>
    <t xml:space="preserve">Std3</t>
  </si>
  <si>
    <t xml:space="preserve">Standarte 4</t>
  </si>
  <si>
    <t xml:space="preserve">Standarte 5</t>
  </si>
  <si>
    <t xml:space="preserve">Standarte 6</t>
  </si>
  <si>
    <t xml:space="preserve">Kampfrune</t>
  </si>
  <si>
    <t xml:space="preserve">Std4</t>
  </si>
  <si>
    <t xml:space="preserve">Unbeirrbarkeitsrune</t>
  </si>
  <si>
    <t xml:space="preserve">Std5</t>
  </si>
  <si>
    <t xml:space="preserve">Entschlossenheitsrune</t>
  </si>
  <si>
    <t xml:space="preserve">Std6</t>
  </si>
  <si>
    <t xml:space="preserve">Rune der Vorfahren</t>
  </si>
  <si>
    <t xml:space="preserve">Talismane</t>
  </si>
  <si>
    <t xml:space="preserve">Talismane konkatonieren</t>
  </si>
  <si>
    <t xml:space="preserve">Rüstungsrunen</t>
  </si>
  <si>
    <t xml:space="preserve">Talisman 1</t>
  </si>
  <si>
    <t xml:space="preserve">Talisman 2</t>
  </si>
  <si>
    <t xml:space="preserve">Talisman 3</t>
  </si>
  <si>
    <t xml:space="preserve">Magiebannende Rune</t>
  </si>
  <si>
    <t xml:space="preserve">Meisterrune der Balance</t>
  </si>
  <si>
    <t xml:space="preserve">MR des Stahls</t>
  </si>
  <si>
    <t xml:space="preserve">Talis1</t>
  </si>
  <si>
    <t xml:space="preserve">Ausdauerrune</t>
  </si>
  <si>
    <t xml:space="preserve">Talis2</t>
  </si>
  <si>
    <t xml:space="preserve">Adamant Meisterrune</t>
  </si>
  <si>
    <t xml:space="preserve">Talis3</t>
  </si>
  <si>
    <t xml:space="preserve">Talisman 4</t>
  </si>
  <si>
    <t xml:space="preserve">Talisman 5</t>
  </si>
  <si>
    <t xml:space="preserve">Talisman 6</t>
  </si>
  <si>
    <t xml:space="preserve">Gromril Meisterrune</t>
  </si>
  <si>
    <t xml:space="preserve">Talis4</t>
  </si>
  <si>
    <t xml:space="preserve">Pfeilbannrune</t>
  </si>
  <si>
    <t xml:space="preserve">Talis5</t>
  </si>
  <si>
    <t xml:space="preserve">Panzerrune</t>
  </si>
  <si>
    <t xml:space="preserve">Talis6</t>
  </si>
  <si>
    <t xml:space="preserve">Eisenrune</t>
  </si>
  <si>
    <t xml:space="preserve">Rune der Unverwundbarkeit</t>
  </si>
  <si>
    <t xml:space="preserve">Kriegsmaschinen</t>
  </si>
  <si>
    <t xml:space="preserve">Steinrune</t>
  </si>
  <si>
    <t xml:space="preserve">Maschinenrunen konkatonieren</t>
  </si>
  <si>
    <t xml:space="preserve">Kriegsmaschine 1</t>
  </si>
  <si>
    <t xml:space="preserve">Kriegsmaschine 2</t>
  </si>
  <si>
    <t xml:space="preserve">Kriegsmaschine 3</t>
  </si>
  <si>
    <t xml:space="preserve">Talismanrunen</t>
  </si>
  <si>
    <t xml:space="preserve">Brandrune</t>
  </si>
  <si>
    <t xml:space="preserve">KM1</t>
  </si>
  <si>
    <t xml:space="preserve">Königliche Meisterrune</t>
  </si>
  <si>
    <t xml:space="preserve">KM2</t>
  </si>
  <si>
    <t xml:space="preserve">KM3</t>
  </si>
  <si>
    <t xml:space="preserve">Kriegsmaschine 4</t>
  </si>
  <si>
    <t xml:space="preserve">Kriegsmaschine 5</t>
  </si>
  <si>
    <t xml:space="preserve">Kriegsmaschine 6</t>
  </si>
  <si>
    <t xml:space="preserve">Meisterrune der Magieerdung</t>
  </si>
  <si>
    <t xml:space="preserve">KM4</t>
  </si>
  <si>
    <t xml:space="preserve">Magievernichtende Rune</t>
  </si>
  <si>
    <t xml:space="preserve">KM5</t>
  </si>
  <si>
    <t xml:space="preserve">Meisterrune des Trotzes</t>
  </si>
  <si>
    <t xml:space="preserve">KM6</t>
  </si>
  <si>
    <t xml:space="preserve">Schicksalsrune</t>
  </si>
  <si>
    <t xml:space="preserve">MR der Herausforderung</t>
  </si>
  <si>
    <t xml:space="preserve">Meisterrune der Furcht</t>
  </si>
  <si>
    <t xml:space="preserve">Rune der Bruderschaft</t>
  </si>
  <si>
    <t xml:space="preserve">Glücksrune</t>
  </si>
  <si>
    <t xml:space="preserve">Zauberschutzrune</t>
  </si>
  <si>
    <t xml:space="preserve">Schmiedefeuerrune</t>
  </si>
  <si>
    <t xml:space="preserve">Maschinenrunen</t>
  </si>
  <si>
    <t xml:space="preserve">Meisterrune der Verteidigung</t>
  </si>
  <si>
    <t xml:space="preserve">Schmiederune</t>
  </si>
  <si>
    <t xml:space="preserve">Meisterrune der Tarnung</t>
  </si>
  <si>
    <t xml:space="preserve">Meisterrune der Opferung</t>
  </si>
  <si>
    <t xml:space="preserve">Meisterrune d. Treffsicherheit</t>
  </si>
  <si>
    <t xml:space="preserve">Genauigkeitsrune</t>
  </si>
  <si>
    <t xml:space="preserve">Funktionsrune</t>
  </si>
  <si>
    <t xml:space="preserve">Durchschlagsrune</t>
  </si>
  <si>
    <t xml:space="preserve">Tapferkeitsrune</t>
  </si>
  <si>
    <t xml:space="preserve">Rune der Standhaftigkeit</t>
  </si>
  <si>
    <t xml:space="preserve">Flanksons Zielsuchrune</t>
  </si>
  <si>
    <t xml:space="preserve">Laderune</t>
  </si>
  <si>
    <t xml:space="preserve">Ja</t>
  </si>
  <si>
    <t xml:space="preserve">Charaktermodell 1</t>
  </si>
  <si>
    <t xml:space="preserve">Ausrüstung</t>
  </si>
  <si>
    <t xml:space="preserve">Kosten</t>
  </si>
  <si>
    <t xml:space="preserve">Runenamboss (Meister)</t>
  </si>
  <si>
    <t xml:space="preserve">Waffe</t>
  </si>
  <si>
    <t xml:space="preserve">Liste der Charaktermodelle</t>
  </si>
  <si>
    <t xml:space="preserve">max. Kosten für mag. Gegenstände</t>
  </si>
  <si>
    <t xml:space="preserve">Standard-</t>
  </si>
  <si>
    <t xml:space="preserve">Konkatonierung aller Optionen</t>
  </si>
  <si>
    <t xml:space="preserve">Schild</t>
  </si>
  <si>
    <t xml:space="preserve">Rüstg.</t>
  </si>
  <si>
    <t xml:space="preserve">ausrüstung</t>
  </si>
  <si>
    <t xml:space="preserve">Talism.</t>
  </si>
  <si>
    <t xml:space="preserve">Magiebannende Rune, Magiebannende Rune</t>
  </si>
  <si>
    <t xml:space="preserve">Stand.</t>
  </si>
  <si>
    <t xml:space="preserve">Gromrilrüstung</t>
  </si>
  <si>
    <t xml:space="preserve">Char 1</t>
  </si>
  <si>
    <t xml:space="preserve">Char 2</t>
  </si>
  <si>
    <t xml:space="preserve">Char 3</t>
  </si>
  <si>
    <t xml:space="preserve">Char 4</t>
  </si>
  <si>
    <t xml:space="preserve">Char 5</t>
  </si>
  <si>
    <t xml:space="preserve">Char 6</t>
  </si>
  <si>
    <t xml:space="preserve">Char 7</t>
  </si>
  <si>
    <t xml:space="preserve">Char 8</t>
  </si>
  <si>
    <t xml:space="preserve">Gesamt</t>
  </si>
  <si>
    <t xml:space="preserve">Standard</t>
  </si>
  <si>
    <t xml:space="preserve">Slayeräxte</t>
  </si>
  <si>
    <t xml:space="preserve">Charaktermodell 2</t>
  </si>
  <si>
    <t xml:space="preserve">Ausrüst1</t>
  </si>
  <si>
    <t xml:space="preserve">Armeestandarte (AST)</t>
  </si>
  <si>
    <t xml:space="preserve">Ausrüst2</t>
  </si>
  <si>
    <t xml:space="preserve">4 Thronträger, Runenthron, Axt des Grimnir, Rüstung des Skaldor, Drachenkrone vn Karaz, Großes Buch des Grolls</t>
  </si>
  <si>
    <t xml:space="preserve">Ausrüst 3</t>
  </si>
  <si>
    <t xml:space="preserve">Runenamboss, Runenhammer Klad Brakak, Thoreks Runenrüstung, Schmiedegehilfe Kraggi</t>
  </si>
  <si>
    <t xml:space="preserve">Runenwaffe (Wutrune, Schmetterrune), Gromrilrüstung, Schild</t>
  </si>
  <si>
    <t xml:space="preserve">Ausrüst 4</t>
  </si>
  <si>
    <t xml:space="preserve">Charaktermodell 3</t>
  </si>
  <si>
    <t xml:space="preserve">Ausrüstungsgegenstände Kreuztabelle</t>
  </si>
  <si>
    <t xml:space="preserve">Runenwaffe</t>
  </si>
  <si>
    <t xml:space="preserve">Magiebannende Rune, Meisterrune der Balance</t>
  </si>
  <si>
    <t xml:space="preserve">Rüstung</t>
  </si>
  <si>
    <t xml:space="preserve">Andere</t>
  </si>
  <si>
    <t xml:space="preserve">Talisman</t>
  </si>
  <si>
    <t xml:space="preserve">Zweihandwaffe</t>
  </si>
  <si>
    <t xml:space="preserve">ERR</t>
  </si>
  <si>
    <t xml:space="preserve">Charaktermodell 4</t>
  </si>
  <si>
    <t xml:space="preserve">Pistole</t>
  </si>
  <si>
    <t xml:space="preserve">Standarte</t>
  </si>
  <si>
    <t xml:space="preserve">Eidstein</t>
  </si>
  <si>
    <t xml:space="preserve">Meisterrune der Flinkheit, Feuerrune</t>
  </si>
  <si>
    <t xml:space="preserve">Armbrust</t>
  </si>
  <si>
    <t xml:space="preserve">Zwergenmuskete</t>
  </si>
  <si>
    <t xml:space="preserve">GESAMT</t>
  </si>
  <si>
    <t xml:space="preserve">Schildträger (General)</t>
  </si>
  <si>
    <t xml:space="preserve">Charaktermodell 5</t>
  </si>
  <si>
    <t xml:space="preserve">Pistolenpaar</t>
  </si>
  <si>
    <t xml:space="preserve">Runen Gegenstände</t>
  </si>
  <si>
    <t xml:space="preserve">Charaktermodell 6</t>
  </si>
  <si>
    <t xml:space="preserve">WAFFEN</t>
  </si>
  <si>
    <t xml:space="preserve">Charaktermodell 7</t>
  </si>
  <si>
    <t xml:space="preserve">RÜSTUNGEN</t>
  </si>
  <si>
    <t xml:space="preserve">Charaktermodell 8</t>
  </si>
  <si>
    <t xml:space="preserve">TALISMANE</t>
  </si>
  <si>
    <t xml:space="preserve">STANDARTEN</t>
  </si>
  <si>
    <t xml:space="preserve">Ausrüstungsoptionen konkatonieren</t>
  </si>
  <si>
    <t xml:space="preserve">Kerneinheit 1</t>
  </si>
  <si>
    <t xml:space="preserve">Kerneinheit 2</t>
  </si>
  <si>
    <t xml:space="preserve">Kerneinheit 3</t>
  </si>
  <si>
    <t xml:space="preserve">Anzahl</t>
  </si>
  <si>
    <t xml:space="preserve">Kern 1</t>
  </si>
  <si>
    <t xml:space="preserve">Kern 2</t>
  </si>
  <si>
    <t xml:space="preserve">Kern 3</t>
  </si>
  <si>
    <t xml:space="preserve">Kern 4</t>
  </si>
  <si>
    <t xml:space="preserve">Kern 5</t>
  </si>
  <si>
    <t xml:space="preserve">Kern 6</t>
  </si>
  <si>
    <t xml:space="preserve">Kern 7</t>
  </si>
  <si>
    <t xml:space="preserve">Kern 8</t>
  </si>
  <si>
    <t xml:space="preserve">Kern 9</t>
  </si>
  <si>
    <t xml:space="preserve">Truppentypen</t>
  </si>
  <si>
    <t xml:space="preserve">Musiker</t>
  </si>
  <si>
    <t xml:space="preserve">Standartenträger</t>
  </si>
  <si>
    <t xml:space="preserve">Veteran</t>
  </si>
  <si>
    <t xml:space="preserve">Schilde</t>
  </si>
  <si>
    <t xml:space="preserve">Zweihandwaffen</t>
  </si>
  <si>
    <t xml:space="preserve">Ausrüst3</t>
  </si>
  <si>
    <t xml:space="preserve">2 Pistolen für Veteran</t>
  </si>
  <si>
    <t xml:space="preserve">Wurfäxte</t>
  </si>
  <si>
    <t xml:space="preserve">Maximale Kosten:</t>
  </si>
  <si>
    <t xml:space="preserve">Gesamtkosten</t>
  </si>
  <si>
    <t xml:space="preserve">Std-Träger</t>
  </si>
  <si>
    <t xml:space="preserve">Ausrüstungsoptionen</t>
  </si>
  <si>
    <t xml:space="preserve">Kerneinheit 4</t>
  </si>
  <si>
    <t xml:space="preserve">Kerneinheit 5</t>
  </si>
  <si>
    <t xml:space="preserve">Kerneinheit 6</t>
  </si>
  <si>
    <t xml:space="preserve">Punktekosten für Modelle</t>
  </si>
  <si>
    <t xml:space="preserve">max. Punkte</t>
  </si>
  <si>
    <t xml:space="preserve">für Standarte</t>
  </si>
  <si>
    <t xml:space="preserve">Stdt-Träger</t>
  </si>
  <si>
    <t xml:space="preserve">Schw. Rüstung</t>
  </si>
  <si>
    <t xml:space="preserve">Kerneinheit 7</t>
  </si>
  <si>
    <t xml:space="preserve">Kerneinheit 8</t>
  </si>
  <si>
    <t xml:space="preserve">Kerneinheit 9</t>
  </si>
  <si>
    <t xml:space="preserve">Armbrust, lt. Rüstung</t>
  </si>
  <si>
    <t xml:space="preserve">Muskete, lt. Rüstung</t>
  </si>
  <si>
    <t xml:space="preserve">Kundschafter, schw. Rüstung</t>
  </si>
  <si>
    <t xml:space="preserve">Kundschafter, Armbrust, lt. Rüstung</t>
  </si>
  <si>
    <t xml:space="preserve">Standarten (übernommen von Runebtabelle)</t>
  </si>
  <si>
    <t xml:space="preserve">Eliteeinheit 1</t>
  </si>
  <si>
    <t xml:space="preserve">Eliteeinheit 2</t>
  </si>
  <si>
    <t xml:space="preserve">Eliteeinheit 3</t>
  </si>
  <si>
    <t xml:space="preserve">Elite 1</t>
  </si>
  <si>
    <t xml:space="preserve">Elite 2</t>
  </si>
  <si>
    <t xml:space="preserve">Elite 3</t>
  </si>
  <si>
    <t xml:space="preserve">Elite 4</t>
  </si>
  <si>
    <t xml:space="preserve">Elite 5</t>
  </si>
  <si>
    <t xml:space="preserve">Elite 6</t>
  </si>
  <si>
    <t xml:space="preserve">Elite 7</t>
  </si>
  <si>
    <t xml:space="preserve">Elite 8</t>
  </si>
  <si>
    <t xml:space="preserve">Elite 9</t>
  </si>
  <si>
    <t xml:space="preserve">Dampfhammer</t>
  </si>
  <si>
    <t xml:space="preserve">Sprengladungen</t>
  </si>
  <si>
    <t xml:space="preserve">Standarte / Maschinenrunen</t>
  </si>
  <si>
    <t xml:space="preserve">Brandrune, Brandrune</t>
  </si>
  <si>
    <t xml:space="preserve">Rune des arkanen Schutzes, Rune des arkanen Schutzes, Rune des arkanen Schutzes</t>
  </si>
  <si>
    <t xml:space="preserve">Riesenslayer</t>
  </si>
  <si>
    <t xml:space="preserve">Eliteeinheit 4</t>
  </si>
  <si>
    <t xml:space="preserve">Eliteeinheit 5</t>
  </si>
  <si>
    <t xml:space="preserve">Eliteeinheit 6</t>
  </si>
  <si>
    <t xml:space="preserve">multiple / einzelne Ausrüstung</t>
  </si>
  <si>
    <t xml:space="preserve">mul</t>
  </si>
  <si>
    <t xml:space="preserve">Beschreibung:</t>
  </si>
  <si>
    <t xml:space="preserve">mul bedeutet, dass der Gegenstand pro Modell</t>
  </si>
  <si>
    <t xml:space="preserve">berechnet wird, d.h. Anzahl*Kosten</t>
  </si>
  <si>
    <t xml:space="preserve">einz</t>
  </si>
  <si>
    <t xml:space="preserve">einz bedeutet, dass der Gegenstand für das</t>
  </si>
  <si>
    <t xml:space="preserve">Regiment nur 1x berechnet wird</t>
  </si>
  <si>
    <t xml:space="preserve">KM oder Std?</t>
  </si>
  <si>
    <t xml:space="preserve">Std</t>
  </si>
  <si>
    <t xml:space="preserve">Zweihandwaffe, Schw. Rüstung</t>
  </si>
  <si>
    <t xml:space="preserve">Eliteeinheit 7</t>
  </si>
  <si>
    <t xml:space="preserve">Eliteeinheit 8</t>
  </si>
  <si>
    <t xml:space="preserve">Eliteeinheit 9</t>
  </si>
  <si>
    <t xml:space="preserve">3 Zwerge</t>
  </si>
  <si>
    <t xml:space="preserve">KM</t>
  </si>
  <si>
    <t xml:space="preserve">Gromrilrüstung, Schild</t>
  </si>
  <si>
    <t xml:space="preserve">Standarten bzw. Maschinenrunen laden</t>
  </si>
  <si>
    <t xml:space="preserve">Slot 1</t>
  </si>
  <si>
    <t xml:space="preserve">Slot 2</t>
  </si>
  <si>
    <t xml:space="preserve">Slot 3</t>
  </si>
  <si>
    <t xml:space="preserve">Slot 4</t>
  </si>
  <si>
    <t xml:space="preserve">Slot 5</t>
  </si>
  <si>
    <t xml:space="preserve">Slot 6</t>
  </si>
  <si>
    <t xml:space="preserve">Slot 7</t>
  </si>
  <si>
    <t xml:space="preserve">Slot 8</t>
  </si>
  <si>
    <t xml:space="preserve">Slot 9</t>
  </si>
  <si>
    <t xml:space="preserve">Seltene Einheit 1</t>
  </si>
  <si>
    <t xml:space="preserve">Seltene Einheit 2</t>
  </si>
  <si>
    <t xml:space="preserve">Seltene Einheit 3</t>
  </si>
  <si>
    <t xml:space="preserve">Selten 1</t>
  </si>
  <si>
    <t xml:space="preserve">Selten 2</t>
  </si>
  <si>
    <t xml:space="preserve">Selten 3</t>
  </si>
  <si>
    <t xml:space="preserve">Selten 4</t>
  </si>
  <si>
    <t xml:space="preserve">Selten 5</t>
  </si>
  <si>
    <t xml:space="preserve">Selten 6</t>
  </si>
  <si>
    <t xml:space="preserve">Seltene Einheit 4</t>
  </si>
  <si>
    <t xml:space="preserve">Seltene Einheit 5</t>
  </si>
  <si>
    <t xml:space="preserve">Seltene Einheit 6</t>
  </si>
  <si>
    <t xml:space="preserve">Warhammer Armeegenerator - Zwerge</t>
  </si>
  <si>
    <t xml:space="preserve">Version: 1.0.0 GOLD</t>
  </si>
  <si>
    <t xml:space="preserve">Das Urheberrecht an diesem Armeegenerator liegt bei Stefan Oswald (a.k.a. Odysseus).</t>
  </si>
  <si>
    <t xml:space="preserve">Der Armeegenerator darf ausschließlich auf der Kriegshammer.info Webseite zum Download angeboten werden</t>
  </si>
  <si>
    <t xml:space="preserve">Der Urheber untersagt ausdrücklich die Weitergabe auf jede andere Art und Weise, einschließlich dem</t>
  </si>
  <si>
    <t xml:space="preserve">Download auf anderen Webseiten.</t>
  </si>
  <si>
    <t xml:space="preserve">Copyright (c) 2006 by Stefan Oswald</t>
  </si>
  <si>
    <t xml:space="preserve">Wenn Du Probleme mit dem Armeegenerato hast oder wenn Du Fehler findest, dann besuche</t>
  </si>
  <si>
    <t xml:space="preserve">bitte den Support Bereich im Tabletop Forum:</t>
  </si>
  <si>
    <t xml:space="preserve">&gt;</t>
  </si>
  <si>
    <t xml:space="preserve">http://www.tabletop-forum.de/vbulletin/showthread.php?t=76268</t>
  </si>
  <si>
    <t xml:space="preserve">Warhammer ist ein eingetragenes Wahrenzeichen von Games Workshop Ltd.</t>
  </si>
  <si>
    <t xml:space="preserve">Alle verwendeten, urheberrechtlich geschützten Begriffe sind Eigentum der jeweiligen Rechteinhaber.</t>
  </si>
  <si>
    <t xml:space="preserve">Benutzungshinweise</t>
  </si>
  <si>
    <t xml:space="preserve">1.</t>
  </si>
  <si>
    <t xml:space="preserve">Auf dem Blatt "Armeeliste" werden alle Einträge der anderen Blätter zusammengetragen</t>
  </si>
  <si>
    <t xml:space="preserve">2.</t>
  </si>
  <si>
    <t xml:space="preserve">Das Blatt "Armeeliste" kann nicht direkt bearbeitet werden. Alle Armeelisteneinträge werden über die</t>
  </si>
  <si>
    <t xml:space="preserve">Blätter "Charaktermodelle", "Kerneinheiten", "Eliteeinheiten" und "Seltene Einheiten" hinzugefügt.</t>
  </si>
  <si>
    <t xml:space="preserve">3.</t>
  </si>
  <si>
    <t xml:space="preserve">Es können maximal 8 Charaktermodelle, 9 Standarteinheiten, 9 Eliteeinheiten und 6 Seltene Einheiten</t>
  </si>
  <si>
    <t xml:space="preserve">ausgewählt werden.</t>
  </si>
  <si>
    <t xml:space="preserve">4.</t>
  </si>
  <si>
    <t xml:space="preserve">Der Armeegenerator unterstützt den Spieler beim regelkonformen Aufbau einer Armeeliste, aber er kann</t>
  </si>
  <si>
    <t xml:space="preserve">nicht alle Sonderregeln beachten. Es liegt in der Verantwortung des Spielers, die Liste nochmals auf </t>
  </si>
  <si>
    <t xml:space="preserve">Richtigkeit zu prüfen. Insbesondere wird nicht geprüft, ob die Modellanzahl in einem Regiment korrekt ist.</t>
  </si>
  <si>
    <t xml:space="preserve">5.</t>
  </si>
  <si>
    <t xml:space="preserve">Das Blatt "Armeeliste" kann ausgedruckt werden, wenn die Armeeaufstellung komtplett i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€_-;\-* #,##0.00\ _€_-;_-* \-??\ _€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C0C0C0"/>
      <name val="Arial"/>
      <family val="2"/>
    </font>
    <font>
      <i val="true"/>
      <sz val="10"/>
      <name val="Arial Narrow"/>
      <family val="2"/>
    </font>
    <font>
      <b val="true"/>
      <sz val="10"/>
      <color rgb="FF00FFFF"/>
      <name val="Arial"/>
      <family val="2"/>
    </font>
    <font>
      <b val="true"/>
      <sz val="10"/>
      <name val="Arial Narrow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5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5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5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D12" activeCellId="0" sqref="AD1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6.7"/>
    <col collapsed="false" customWidth="true" hidden="false" outlineLevel="0" max="11" min="3" style="1" width="2.56"/>
    <col collapsed="false" customWidth="true" hidden="false" outlineLevel="0" max="12" min="12" style="2" width="45.7"/>
    <col collapsed="false" customWidth="true" hidden="false" outlineLevel="0" max="13" min="13" style="3" width="4.7"/>
    <col collapsed="false" customWidth="true" hidden="false" outlineLevel="0" max="14" min="14" style="4" width="2.99"/>
    <col collapsed="false" customWidth="true" hidden="true" outlineLevel="0" max="17" min="15" style="4" width="11.05"/>
    <col collapsed="false" customWidth="true" hidden="true" outlineLevel="0" max="27" min="18" style="3" width="11.05"/>
    <col collapsed="false" customWidth="false" hidden="false" outlineLevel="0" max="257" min="28" style="4" width="11.42"/>
  </cols>
  <sheetData>
    <row r="1" s="6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6" hidden="false" customHeight="true" outlineLevel="0" collapsed="false">
      <c r="A2" s="8"/>
      <c r="B2" s="9"/>
      <c r="C2" s="8"/>
      <c r="D2" s="8"/>
      <c r="E2" s="8"/>
      <c r="F2" s="8"/>
      <c r="G2" s="8"/>
      <c r="H2" s="8"/>
      <c r="I2" s="8"/>
      <c r="J2" s="8"/>
      <c r="K2" s="8"/>
      <c r="L2" s="9"/>
      <c r="M2" s="10"/>
    </row>
    <row r="3" customFormat="false" ht="15.9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1.1" hidden="false" customHeight="true" outlineLevel="0" collapsed="false">
      <c r="A4" s="12"/>
      <c r="B4" s="13" t="s">
        <v>2</v>
      </c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5" t="s">
        <v>12</v>
      </c>
      <c r="M4" s="16" t="s">
        <v>13</v>
      </c>
    </row>
    <row r="5" customFormat="false" ht="26.1" hidden="false" customHeight="true" outlineLevel="0" collapsed="false">
      <c r="A5" s="17" t="n">
        <f aca="false">IF(B5="","",1)</f>
        <v>1</v>
      </c>
      <c r="B5" s="18" t="str">
        <f aca="false">IF(Charaktermodelle!B7="-","",Charaktermodelle!B7)</f>
        <v>Runenmeister</v>
      </c>
      <c r="C5" s="19" t="n">
        <f aca="false">IF($B5="","",VLOOKUP($B5,$Q$5:$AA$38,2,FALSE()))</f>
        <v>3</v>
      </c>
      <c r="D5" s="19" t="n">
        <f aca="false">IF($B5="","",VLOOKUP($B5,$Q$5:$AA$38,3,FALSE()))</f>
        <v>6</v>
      </c>
      <c r="E5" s="19" t="n">
        <f aca="false">IF($B5="","",VLOOKUP($B5,$Q$5:$AA$38,4,FALSE()))</f>
        <v>4</v>
      </c>
      <c r="F5" s="19" t="n">
        <f aca="false">IF($B5="","",VLOOKUP($B5,$Q$5:$AA$38,5,FALSE()))</f>
        <v>4</v>
      </c>
      <c r="G5" s="19" t="n">
        <f aca="false">IF($B5="","",VLOOKUP($B5,$Q$5:$AA$38,6,FALSE()))</f>
        <v>5</v>
      </c>
      <c r="H5" s="19" t="n">
        <f aca="false">IF($B5="","",VLOOKUP($B5,$Q$5:$AA$38,7,FALSE()))</f>
        <v>3</v>
      </c>
      <c r="I5" s="19" t="n">
        <f aca="false">IF($B5="","",VLOOKUP($B5,$Q$5:$AA$38,8,FALSE()))</f>
        <v>3</v>
      </c>
      <c r="J5" s="19" t="n">
        <f aca="false">IF($B5="","",VLOOKUP($B5,$Q$5:$AA$38,9,FALSE()))</f>
        <v>2</v>
      </c>
      <c r="K5" s="19" t="n">
        <f aca="false">IF($B5="","",VLOOKUP($B5,$Q$5:$AA$38,10,FALSE()))</f>
        <v>9</v>
      </c>
      <c r="L5" s="20" t="str">
        <f aca="false">IF(B5="","",Charaktermodelle!X28)</f>
        <v>Gromrilrüstung; Runenamboss (Meister); Schild; Talisman (Magiebannende Rune, Magiebannende Rune)</v>
      </c>
      <c r="M5" s="21" t="n">
        <f aca="false">IF(B5="","",Charaktermodelle!C10)</f>
        <v>368</v>
      </c>
      <c r="O5" s="4" t="n">
        <f aca="false">IF(M5="ERR",1,0)</f>
        <v>0</v>
      </c>
      <c r="Q5" s="22" t="s">
        <v>1</v>
      </c>
      <c r="R5" s="3" t="s">
        <v>3</v>
      </c>
      <c r="S5" s="3" t="s">
        <v>4</v>
      </c>
      <c r="T5" s="3" t="s">
        <v>5</v>
      </c>
      <c r="U5" s="3" t="s">
        <v>6</v>
      </c>
      <c r="V5" s="3" t="s">
        <v>7</v>
      </c>
      <c r="W5" s="3" t="s">
        <v>8</v>
      </c>
      <c r="X5" s="3" t="s">
        <v>9</v>
      </c>
      <c r="Y5" s="3" t="s">
        <v>10</v>
      </c>
      <c r="Z5" s="3" t="s">
        <v>11</v>
      </c>
    </row>
    <row r="6" customFormat="false" ht="26.1" hidden="false" customHeight="true" outlineLevel="0" collapsed="false">
      <c r="A6" s="23" t="n">
        <f aca="false">IF(B6="","",1)</f>
        <v>1</v>
      </c>
      <c r="B6" s="18" t="str">
        <f aca="false">IF(Charaktermodelle!B14="-","",Charaktermodelle!B14)</f>
        <v>Thain</v>
      </c>
      <c r="C6" s="19" t="n">
        <f aca="false">IF($B6="","",VLOOKUP($B6,$Q$5:$AA$38,2,FALSE()))</f>
        <v>3</v>
      </c>
      <c r="D6" s="19" t="n">
        <f aca="false">IF($B6="","",VLOOKUP($B6,$Q$5:$AA$38,3,FALSE()))</f>
        <v>6</v>
      </c>
      <c r="E6" s="19" t="n">
        <f aca="false">IF($B6="","",VLOOKUP($B6,$Q$5:$AA$38,4,FALSE()))</f>
        <v>4</v>
      </c>
      <c r="F6" s="19" t="n">
        <f aca="false">IF($B6="","",VLOOKUP($B6,$Q$5:$AA$38,5,FALSE()))</f>
        <v>4</v>
      </c>
      <c r="G6" s="19" t="n">
        <f aca="false">IF($B6="","",VLOOKUP($B6,$Q$5:$AA$38,6,FALSE()))</f>
        <v>5</v>
      </c>
      <c r="H6" s="19" t="n">
        <f aca="false">IF($B6="","",VLOOKUP($B6,$Q$5:$AA$38,7,FALSE()))</f>
        <v>2</v>
      </c>
      <c r="I6" s="19" t="n">
        <f aca="false">IF($B6="","",VLOOKUP($B6,$Q$5:$AA$38,8,FALSE()))</f>
        <v>3</v>
      </c>
      <c r="J6" s="19" t="n">
        <f aca="false">IF($B6="","",VLOOKUP($B6,$Q$5:$AA$38,9,FALSE()))</f>
        <v>3</v>
      </c>
      <c r="K6" s="19" t="n">
        <f aca="false">IF($B6="","",VLOOKUP($B6,$Q$5:$AA$38,10,FALSE()))</f>
        <v>9</v>
      </c>
      <c r="L6" s="24" t="str">
        <f aca="false">IF(B6="","",Charaktermodelle!Y28)</f>
        <v>Gromrilrüstung; Armeestandarte (AST); Standarte (Meisterrune der Valaya)</v>
      </c>
      <c r="M6" s="21" t="n">
        <f aca="false">IF(B6="","",Charaktermodelle!C17)</f>
        <v>190</v>
      </c>
      <c r="O6" s="4" t="n">
        <f aca="false">IF(M6="ERR",1,0)</f>
        <v>0</v>
      </c>
      <c r="Q6" s="4" t="s">
        <v>14</v>
      </c>
      <c r="R6" s="3" t="n">
        <v>3</v>
      </c>
      <c r="S6" s="3" t="n">
        <v>7</v>
      </c>
      <c r="T6" s="3" t="n">
        <v>4</v>
      </c>
      <c r="U6" s="3" t="n">
        <v>4</v>
      </c>
      <c r="V6" s="3" t="n">
        <v>5</v>
      </c>
      <c r="W6" s="3" t="n">
        <v>3</v>
      </c>
      <c r="X6" s="3" t="n">
        <v>4</v>
      </c>
      <c r="Y6" s="3" t="n">
        <v>4</v>
      </c>
      <c r="Z6" s="3" t="n">
        <v>10</v>
      </c>
    </row>
    <row r="7" customFormat="false" ht="26.1" hidden="false" customHeight="true" outlineLevel="0" collapsed="false">
      <c r="A7" s="23" t="n">
        <f aca="false">IF(B7="","",1)</f>
        <v>1</v>
      </c>
      <c r="B7" s="18" t="str">
        <f aca="false">IF(Charaktermodelle!B21="-","",Charaktermodelle!B21)</f>
        <v>Runenschmied</v>
      </c>
      <c r="C7" s="19" t="n">
        <f aca="false">IF($B7="","",VLOOKUP($B7,$Q$5:$AA$38,2,FALSE()))</f>
        <v>3</v>
      </c>
      <c r="D7" s="19" t="n">
        <f aca="false">IF($B7="","",VLOOKUP($B7,$Q$5:$AA$38,3,FALSE()))</f>
        <v>5</v>
      </c>
      <c r="E7" s="19" t="n">
        <f aca="false">IF($B7="","",VLOOKUP($B7,$Q$5:$AA$38,4,FALSE()))</f>
        <v>4</v>
      </c>
      <c r="F7" s="19" t="n">
        <f aca="false">IF($B7="","",VLOOKUP($B7,$Q$5:$AA$38,5,FALSE()))</f>
        <v>4</v>
      </c>
      <c r="G7" s="19" t="n">
        <f aca="false">IF($B7="","",VLOOKUP($B7,$Q$5:$AA$38,6,FALSE()))</f>
        <v>4</v>
      </c>
      <c r="H7" s="19" t="n">
        <f aca="false">IF($B7="","",VLOOKUP($B7,$Q$5:$AA$38,7,FALSE()))</f>
        <v>2</v>
      </c>
      <c r="I7" s="19" t="n">
        <f aca="false">IF($B7="","",VLOOKUP($B7,$Q$5:$AA$38,8,FALSE()))</f>
        <v>2</v>
      </c>
      <c r="J7" s="19" t="n">
        <f aca="false">IF($B7="","",VLOOKUP($B7,$Q$5:$AA$38,9,FALSE()))</f>
        <v>2</v>
      </c>
      <c r="K7" s="19" t="n">
        <f aca="false">IF($B7="","",VLOOKUP($B7,$Q$5:$AA$38,10,FALSE()))</f>
        <v>9</v>
      </c>
      <c r="L7" s="24" t="str">
        <f aca="false">IF(B7="","",Charaktermodelle!Z28)</f>
        <v>Gromrilrüstung; Talisman (Magiebannende Rune, Meisterrune der Balance)</v>
      </c>
      <c r="M7" s="21" t="n">
        <f aca="false">IF(B7="","",Charaktermodelle!C24)</f>
        <v>145</v>
      </c>
      <c r="O7" s="4" t="n">
        <f aca="false">IF(M7="ERR",1,0)</f>
        <v>0</v>
      </c>
      <c r="Q7" s="4" t="s">
        <v>15</v>
      </c>
      <c r="R7" s="3" t="n">
        <v>3</v>
      </c>
      <c r="S7" s="3" t="n">
        <v>6</v>
      </c>
      <c r="T7" s="3" t="n">
        <v>4</v>
      </c>
      <c r="U7" s="3" t="n">
        <v>4</v>
      </c>
      <c r="V7" s="3" t="n">
        <v>5</v>
      </c>
      <c r="W7" s="3" t="n">
        <v>3</v>
      </c>
      <c r="X7" s="3" t="n">
        <v>3</v>
      </c>
      <c r="Y7" s="3" t="n">
        <v>2</v>
      </c>
      <c r="Z7" s="3" t="n">
        <v>9</v>
      </c>
    </row>
    <row r="8" customFormat="false" ht="26.1" hidden="false" customHeight="true" outlineLevel="0" collapsed="false">
      <c r="A8" s="23" t="n">
        <f aca="false">IF(B8="","",1)</f>
        <v>1</v>
      </c>
      <c r="B8" s="18" t="str">
        <f aca="false">IF(Charaktermodelle!B28="-","",Charaktermodelle!B28)</f>
        <v>Thain</v>
      </c>
      <c r="C8" s="19" t="n">
        <f aca="false">IF($B8="","",VLOOKUP($B8,$Q$5:$AA$38,2,FALSE()))</f>
        <v>3</v>
      </c>
      <c r="D8" s="19" t="n">
        <f aca="false">IF($B8="","",VLOOKUP($B8,$Q$5:$AA$38,3,FALSE()))</f>
        <v>6</v>
      </c>
      <c r="E8" s="19" t="n">
        <f aca="false">IF($B8="","",VLOOKUP($B8,$Q$5:$AA$38,4,FALSE()))</f>
        <v>4</v>
      </c>
      <c r="F8" s="19" t="n">
        <f aca="false">IF($B8="","",VLOOKUP($B8,$Q$5:$AA$38,5,FALSE()))</f>
        <v>4</v>
      </c>
      <c r="G8" s="19" t="n">
        <f aca="false">IF($B8="","",VLOOKUP($B8,$Q$5:$AA$38,6,FALSE()))</f>
        <v>5</v>
      </c>
      <c r="H8" s="19" t="n">
        <f aca="false">IF($B8="","",VLOOKUP($B8,$Q$5:$AA$38,7,FALSE()))</f>
        <v>2</v>
      </c>
      <c r="I8" s="19" t="n">
        <f aca="false">IF($B8="","",VLOOKUP($B8,$Q$5:$AA$38,8,FALSE()))</f>
        <v>3</v>
      </c>
      <c r="J8" s="19" t="n">
        <f aca="false">IF($B8="","",VLOOKUP($B8,$Q$5:$AA$38,9,FALSE()))</f>
        <v>3</v>
      </c>
      <c r="K8" s="19" t="n">
        <f aca="false">IF($B8="","",VLOOKUP($B8,$Q$5:$AA$38,10,FALSE()))</f>
        <v>9</v>
      </c>
      <c r="L8" s="24" t="str">
        <f aca="false">IF(B8="","",Charaktermodelle!AA28)</f>
        <v>Gromrilrüstung; Eidstein; Zweihandwaffe; Runenwaffe (Meisterrune der Flinkheit, Feuerrune)</v>
      </c>
      <c r="M8" s="21" t="n">
        <f aca="false">IF(B8="","",Charaktermodelle!C31)</f>
        <v>119</v>
      </c>
      <c r="O8" s="4" t="n">
        <f aca="false">IF(M8="ERR",1,0)</f>
        <v>0</v>
      </c>
      <c r="Q8" s="4" t="s">
        <v>16</v>
      </c>
      <c r="R8" s="3" t="n">
        <v>3</v>
      </c>
      <c r="S8" s="3" t="n">
        <v>7</v>
      </c>
      <c r="T8" s="3" t="n">
        <v>3</v>
      </c>
      <c r="U8" s="3" t="n">
        <v>4</v>
      </c>
      <c r="V8" s="3" t="n">
        <v>5</v>
      </c>
      <c r="W8" s="3" t="n">
        <v>3</v>
      </c>
      <c r="X8" s="3" t="n">
        <v>5</v>
      </c>
      <c r="Y8" s="3" t="n">
        <v>4</v>
      </c>
      <c r="Z8" s="3" t="n">
        <v>10</v>
      </c>
    </row>
    <row r="9" customFormat="false" ht="26.1" hidden="false" customHeight="true" outlineLevel="0" collapsed="false">
      <c r="A9" s="23" t="str">
        <f aca="false">IF(B9="","",1)</f>
        <v/>
      </c>
      <c r="B9" s="18" t="str">
        <f aca="false">IF(Charaktermodelle!B35="-","",Charaktermodelle!B35)</f>
        <v/>
      </c>
      <c r="C9" s="19" t="str">
        <f aca="false">IF($B9="","",VLOOKUP($B9,$Q$5:$AA$38,2,FALSE()))</f>
        <v/>
      </c>
      <c r="D9" s="19" t="str">
        <f aca="false">IF($B9="","",VLOOKUP($B9,$Q$5:$AA$38,3,FALSE()))</f>
        <v/>
      </c>
      <c r="E9" s="19" t="str">
        <f aca="false">IF($B9="","",VLOOKUP($B9,$Q$5:$AA$38,4,FALSE()))</f>
        <v/>
      </c>
      <c r="F9" s="19" t="str">
        <f aca="false">IF($B9="","",VLOOKUP($B9,$Q$5:$AA$38,5,FALSE()))</f>
        <v/>
      </c>
      <c r="G9" s="19" t="str">
        <f aca="false">IF($B9="","",VLOOKUP($B9,$Q$5:$AA$38,6,FALSE()))</f>
        <v/>
      </c>
      <c r="H9" s="19" t="str">
        <f aca="false">IF($B9="","",VLOOKUP($B9,$Q$5:$AA$38,7,FALSE()))</f>
        <v/>
      </c>
      <c r="I9" s="19" t="str">
        <f aca="false">IF($B9="","",VLOOKUP($B9,$Q$5:$AA$38,8,FALSE()))</f>
        <v/>
      </c>
      <c r="J9" s="19" t="str">
        <f aca="false">IF($B9="","",VLOOKUP($B9,$Q$5:$AA$38,9,FALSE()))</f>
        <v/>
      </c>
      <c r="K9" s="19" t="str">
        <f aca="false">IF($B9="","",VLOOKUP($B9,$Q$5:$AA$38,10,FALSE()))</f>
        <v/>
      </c>
      <c r="L9" s="24" t="str">
        <f aca="false">IF(B9="","",Charaktermodelle!AB28)</f>
        <v/>
      </c>
      <c r="M9" s="21" t="str">
        <f aca="false">IF(B9="","",Charaktermodelle!C38)</f>
        <v/>
      </c>
      <c r="O9" s="4" t="n">
        <f aca="false">IF(M9="ERR",1,0)</f>
        <v>0</v>
      </c>
      <c r="Q9" s="4" t="s">
        <v>17</v>
      </c>
      <c r="R9" s="3" t="n">
        <v>3</v>
      </c>
      <c r="S9" s="3" t="n">
        <v>6</v>
      </c>
      <c r="T9" s="3" t="n">
        <v>4</v>
      </c>
      <c r="U9" s="3" t="n">
        <v>4</v>
      </c>
      <c r="V9" s="3" t="n">
        <v>5</v>
      </c>
      <c r="W9" s="3" t="n">
        <v>2</v>
      </c>
      <c r="X9" s="3" t="n">
        <v>3</v>
      </c>
      <c r="Y9" s="3" t="n">
        <v>3</v>
      </c>
      <c r="Z9" s="3" t="n">
        <v>9</v>
      </c>
    </row>
    <row r="10" customFormat="false" ht="26.1" hidden="false" customHeight="true" outlineLevel="0" collapsed="false">
      <c r="A10" s="23" t="str">
        <f aca="false">IF(B10="","",1)</f>
        <v/>
      </c>
      <c r="B10" s="18" t="str">
        <f aca="false">IF(Charaktermodelle!B42="-","",Charaktermodelle!B42)</f>
        <v/>
      </c>
      <c r="C10" s="19" t="str">
        <f aca="false">IF($B10="","",VLOOKUP($B10,$Q$5:$AA$38,2,FALSE()))</f>
        <v/>
      </c>
      <c r="D10" s="19" t="str">
        <f aca="false">IF($B10="","",VLOOKUP($B10,$Q$5:$AA$38,3,FALSE()))</f>
        <v/>
      </c>
      <c r="E10" s="19" t="str">
        <f aca="false">IF($B10="","",VLOOKUP($B10,$Q$5:$AA$38,4,FALSE()))</f>
        <v/>
      </c>
      <c r="F10" s="19" t="str">
        <f aca="false">IF($B10="","",VLOOKUP($B10,$Q$5:$AA$38,5,FALSE()))</f>
        <v/>
      </c>
      <c r="G10" s="19" t="str">
        <f aca="false">IF($B10="","",VLOOKUP($B10,$Q$5:$AA$38,6,FALSE()))</f>
        <v/>
      </c>
      <c r="H10" s="19" t="str">
        <f aca="false">IF($B10="","",VLOOKUP($B10,$Q$5:$AA$38,7,FALSE()))</f>
        <v/>
      </c>
      <c r="I10" s="19" t="str">
        <f aca="false">IF($B10="","",VLOOKUP($B10,$Q$5:$AA$38,8,FALSE()))</f>
        <v/>
      </c>
      <c r="J10" s="19" t="str">
        <f aca="false">IF($B10="","",VLOOKUP($B10,$Q$5:$AA$38,9,FALSE()))</f>
        <v/>
      </c>
      <c r="K10" s="19" t="str">
        <f aca="false">IF($B10="","",VLOOKUP($B10,$Q$5:$AA$38,10,FALSE()))</f>
        <v/>
      </c>
      <c r="L10" s="24" t="str">
        <f aca="false">IF(B10="","",Charaktermodelle!AC28)</f>
        <v/>
      </c>
      <c r="M10" s="25" t="str">
        <f aca="false">IF(B10="","",Charaktermodelle!C45)</f>
        <v/>
      </c>
      <c r="O10" s="4" t="n">
        <f aca="false">IF(M10="ERR",1,0)</f>
        <v>0</v>
      </c>
      <c r="Q10" s="4" t="s">
        <v>18</v>
      </c>
      <c r="R10" s="3" t="n">
        <v>3</v>
      </c>
      <c r="S10" s="3" t="n">
        <v>5</v>
      </c>
      <c r="T10" s="3" t="n">
        <v>4</v>
      </c>
      <c r="U10" s="3" t="n">
        <v>4</v>
      </c>
      <c r="V10" s="3" t="n">
        <v>4</v>
      </c>
      <c r="W10" s="3" t="n">
        <v>2</v>
      </c>
      <c r="X10" s="3" t="n">
        <v>2</v>
      </c>
      <c r="Y10" s="3" t="n">
        <v>2</v>
      </c>
      <c r="Z10" s="3" t="n">
        <v>9</v>
      </c>
    </row>
    <row r="11" customFormat="false" ht="26.1" hidden="false" customHeight="true" outlineLevel="0" collapsed="false">
      <c r="A11" s="23" t="str">
        <f aca="false">IF(B11="","",1)</f>
        <v/>
      </c>
      <c r="B11" s="18" t="str">
        <f aca="false">IF(Charaktermodelle!B49="-","",Charaktermodelle!B49)</f>
        <v/>
      </c>
      <c r="C11" s="19" t="str">
        <f aca="false">IF($B11="","",VLOOKUP($B11,$Q$5:$AA$38,2,FALSE()))</f>
        <v/>
      </c>
      <c r="D11" s="19" t="str">
        <f aca="false">IF($B11="","",VLOOKUP($B11,$Q$5:$AA$38,3,FALSE()))</f>
        <v/>
      </c>
      <c r="E11" s="19" t="str">
        <f aca="false">IF($B11="","",VLOOKUP($B11,$Q$5:$AA$38,4,FALSE()))</f>
        <v/>
      </c>
      <c r="F11" s="19" t="str">
        <f aca="false">IF($B11="","",VLOOKUP($B11,$Q$5:$AA$38,5,FALSE()))</f>
        <v/>
      </c>
      <c r="G11" s="19" t="str">
        <f aca="false">IF($B11="","",VLOOKUP($B11,$Q$5:$AA$38,6,FALSE()))</f>
        <v/>
      </c>
      <c r="H11" s="19" t="str">
        <f aca="false">IF($B11="","",VLOOKUP($B11,$Q$5:$AA$38,7,FALSE()))</f>
        <v/>
      </c>
      <c r="I11" s="19" t="str">
        <f aca="false">IF($B11="","",VLOOKUP($B11,$Q$5:$AA$38,8,FALSE()))</f>
        <v/>
      </c>
      <c r="J11" s="19" t="str">
        <f aca="false">IF($B11="","",VLOOKUP($B11,$Q$5:$AA$38,9,FALSE()))</f>
        <v/>
      </c>
      <c r="K11" s="19" t="str">
        <f aca="false">IF($B11="","",VLOOKUP($B11,$Q$5:$AA$38,10,FALSE()))</f>
        <v/>
      </c>
      <c r="L11" s="24" t="str">
        <f aca="false">IF(B11="","",Charaktermodelle!AD28)</f>
        <v/>
      </c>
      <c r="M11" s="25" t="str">
        <f aca="false">IF(B11="","",Charaktermodelle!C52)</f>
        <v/>
      </c>
      <c r="O11" s="4" t="n">
        <f aca="false">IF(M11="ERR",1,0)</f>
        <v>0</v>
      </c>
      <c r="Q11" s="4" t="s">
        <v>19</v>
      </c>
      <c r="R11" s="3" t="n">
        <v>3</v>
      </c>
      <c r="S11" s="3" t="n">
        <v>4</v>
      </c>
      <c r="T11" s="3" t="n">
        <v>5</v>
      </c>
      <c r="U11" s="3" t="n">
        <v>4</v>
      </c>
      <c r="V11" s="3" t="n">
        <v>4</v>
      </c>
      <c r="W11" s="3" t="n">
        <v>2</v>
      </c>
      <c r="X11" s="3" t="n">
        <v>2</v>
      </c>
      <c r="Y11" s="3" t="n">
        <v>2</v>
      </c>
      <c r="Z11" s="3" t="n">
        <v>9</v>
      </c>
    </row>
    <row r="12" customFormat="false" ht="26.1" hidden="false" customHeight="true" outlineLevel="0" collapsed="false">
      <c r="A12" s="26" t="str">
        <f aca="false">IF(B12="","",1)</f>
        <v/>
      </c>
      <c r="B12" s="18" t="str">
        <f aca="false">IF(Charaktermodelle!B56="-","",Charaktermodelle!B56)</f>
        <v/>
      </c>
      <c r="C12" s="19" t="str">
        <f aca="false">IF($B12="","",VLOOKUP($B12,$Q$5:$AA$38,2,FALSE()))</f>
        <v/>
      </c>
      <c r="D12" s="19" t="str">
        <f aca="false">IF($B12="","",VLOOKUP($B12,$Q$5:$AA$38,3,FALSE()))</f>
        <v/>
      </c>
      <c r="E12" s="19" t="str">
        <f aca="false">IF($B12="","",VLOOKUP($B12,$Q$5:$AA$38,4,FALSE()))</f>
        <v/>
      </c>
      <c r="F12" s="19" t="str">
        <f aca="false">IF($B12="","",VLOOKUP($B12,$Q$5:$AA$38,5,FALSE()))</f>
        <v/>
      </c>
      <c r="G12" s="19" t="str">
        <f aca="false">IF($B12="","",VLOOKUP($B12,$Q$5:$AA$38,6,FALSE()))</f>
        <v/>
      </c>
      <c r="H12" s="19" t="str">
        <f aca="false">IF($B12="","",VLOOKUP($B12,$Q$5:$AA$38,7,FALSE()))</f>
        <v/>
      </c>
      <c r="I12" s="19" t="str">
        <f aca="false">IF($B12="","",VLOOKUP($B12,$Q$5:$AA$38,8,FALSE()))</f>
        <v/>
      </c>
      <c r="J12" s="19" t="str">
        <f aca="false">IF($B12="","",VLOOKUP($B12,$Q$5:$AA$38,9,FALSE()))</f>
        <v/>
      </c>
      <c r="K12" s="19" t="str">
        <f aca="false">IF($B12="","",VLOOKUP($B12,$Q$5:$AA$38,10,FALSE()))</f>
        <v/>
      </c>
      <c r="L12" s="24" t="str">
        <f aca="false">IF(B12="","",Charaktermodelle!AE28)</f>
        <v/>
      </c>
      <c r="M12" s="25" t="str">
        <f aca="false">IF(B12="","",Charaktermodelle!C59)</f>
        <v/>
      </c>
      <c r="O12" s="4" t="n">
        <f aca="false">IF(M12="ERR",1,0)</f>
        <v>0</v>
      </c>
      <c r="Q12" s="4" t="s">
        <v>20</v>
      </c>
      <c r="R12" s="3" t="n">
        <v>3</v>
      </c>
      <c r="S12" s="3" t="n">
        <v>6</v>
      </c>
      <c r="T12" s="3" t="n">
        <v>3</v>
      </c>
      <c r="U12" s="3" t="n">
        <v>4</v>
      </c>
      <c r="V12" s="3" t="n">
        <v>5</v>
      </c>
      <c r="W12" s="3" t="n">
        <v>2</v>
      </c>
      <c r="X12" s="3" t="n">
        <v>4</v>
      </c>
      <c r="Y12" s="3" t="n">
        <v>3</v>
      </c>
      <c r="Z12" s="3" t="n">
        <v>10</v>
      </c>
    </row>
    <row r="13" customFormat="false" ht="15.9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Q13" s="4" t="s">
        <v>22</v>
      </c>
      <c r="R13" s="3" t="n">
        <v>3</v>
      </c>
      <c r="S13" s="3" t="n">
        <v>6</v>
      </c>
      <c r="T13" s="3" t="n">
        <v>5</v>
      </c>
      <c r="U13" s="3" t="s">
        <v>23</v>
      </c>
      <c r="V13" s="3" t="n">
        <v>5</v>
      </c>
      <c r="W13" s="3" t="n">
        <v>2</v>
      </c>
      <c r="X13" s="3" t="n">
        <v>4</v>
      </c>
      <c r="Y13" s="3" t="s">
        <v>24</v>
      </c>
      <c r="Z13" s="3" t="n">
        <v>10</v>
      </c>
    </row>
    <row r="14" customFormat="false" ht="11.1" hidden="false" customHeight="true" outlineLevel="0" collapsed="false">
      <c r="A14" s="12"/>
      <c r="B14" s="13" t="s">
        <v>2</v>
      </c>
      <c r="C14" s="14" t="s">
        <v>3</v>
      </c>
      <c r="D14" s="14" t="s">
        <v>4</v>
      </c>
      <c r="E14" s="14" t="s">
        <v>5</v>
      </c>
      <c r="F14" s="14" t="s">
        <v>6</v>
      </c>
      <c r="G14" s="14" t="s">
        <v>7</v>
      </c>
      <c r="H14" s="14" t="s">
        <v>8</v>
      </c>
      <c r="I14" s="14" t="s">
        <v>9</v>
      </c>
      <c r="J14" s="14" t="s">
        <v>10</v>
      </c>
      <c r="K14" s="14" t="s">
        <v>11</v>
      </c>
      <c r="L14" s="15" t="s">
        <v>12</v>
      </c>
      <c r="M14" s="16" t="s">
        <v>13</v>
      </c>
      <c r="Q14" s="4" t="s">
        <v>25</v>
      </c>
      <c r="R14" s="3" t="n">
        <v>3</v>
      </c>
      <c r="S14" s="3" t="n">
        <v>7</v>
      </c>
      <c r="T14" s="3" t="n">
        <v>6</v>
      </c>
      <c r="U14" s="3" t="n">
        <v>4</v>
      </c>
      <c r="V14" s="3" t="n">
        <v>5</v>
      </c>
      <c r="W14" s="3" t="n">
        <v>7</v>
      </c>
      <c r="X14" s="3" t="n">
        <v>4</v>
      </c>
      <c r="Y14" s="3" t="n">
        <v>4</v>
      </c>
      <c r="Z14" s="3" t="n">
        <v>10</v>
      </c>
    </row>
    <row r="15" customFormat="false" ht="18" hidden="false" customHeight="true" outlineLevel="0" collapsed="false">
      <c r="A15" s="28" t="n">
        <f aca="false">IF(B15="","",Kerneinheiten!C7)</f>
        <v>20</v>
      </c>
      <c r="B15" s="18" t="str">
        <f aca="false">IF(Kerneinheiten!C7=0,"",Kerneinheiten!B7)</f>
        <v>Klankrieger</v>
      </c>
      <c r="C15" s="19" t="n">
        <f aca="false">IF($B15="","",VLOOKUP($B15,$Q$18:$AA$24,2,FALSE()))</f>
        <v>3</v>
      </c>
      <c r="D15" s="19" t="n">
        <f aca="false">IF($B15="","",VLOOKUP($B15,$Q$18:$AA$24,3,FALSE()))</f>
        <v>4</v>
      </c>
      <c r="E15" s="19" t="n">
        <f aca="false">IF($B15="","",VLOOKUP($B15,$Q$18:$AA$24,4,FALSE()))</f>
        <v>3</v>
      </c>
      <c r="F15" s="19" t="n">
        <f aca="false">IF($B15="","",VLOOKUP($B15,$Q$18:$AA$24,5,FALSE()))</f>
        <v>3</v>
      </c>
      <c r="G15" s="19" t="n">
        <f aca="false">IF($B15="","",VLOOKUP($B15,$Q$18:$AA$24,6,FALSE()))</f>
        <v>4</v>
      </c>
      <c r="H15" s="19" t="n">
        <f aca="false">IF($B15="","",VLOOKUP($B15,$Q$18:$AA$24,7,FALSE()))</f>
        <v>1</v>
      </c>
      <c r="I15" s="19" t="n">
        <f aca="false">IF($B15="","",VLOOKUP($B15,$Q$18:$AA$24,8,FALSE()))</f>
        <v>2</v>
      </c>
      <c r="J15" s="19" t="n">
        <f aca="false">IF($B15="","",VLOOKUP($B15,$Q$18:$AA$24,9,FALSE()))</f>
        <v>1</v>
      </c>
      <c r="K15" s="19" t="n">
        <f aca="false">IF($B15="","",VLOOKUP($B15,$Q$18:$AA$24,10,FALSE()))</f>
        <v>9</v>
      </c>
      <c r="L15" s="29" t="str">
        <f aca="false">IF(B15="","",Kerneinheiten!W23)</f>
        <v>Schw. Rüstung; Schilde; Musiker; Veteran; Std-Träger</v>
      </c>
      <c r="M15" s="21" t="n">
        <f aca="false">IF(B15="","",Kerneinheiten!D19)</f>
        <v>205</v>
      </c>
      <c r="O15" s="4" t="n">
        <f aca="false">IF(M15="ERR",1,0)</f>
        <v>0</v>
      </c>
      <c r="Q15" s="4" t="s">
        <v>26</v>
      </c>
      <c r="R15" s="3" t="n">
        <v>3</v>
      </c>
      <c r="S15" s="3" t="n">
        <v>6</v>
      </c>
      <c r="T15" s="3" t="n">
        <v>4</v>
      </c>
      <c r="U15" s="3" t="n">
        <v>4</v>
      </c>
      <c r="V15" s="3" t="n">
        <v>5</v>
      </c>
      <c r="W15" s="3" t="n">
        <v>3</v>
      </c>
      <c r="X15" s="3" t="n">
        <v>3</v>
      </c>
      <c r="Y15" s="3" t="s">
        <v>27</v>
      </c>
      <c r="Z15" s="3" t="n">
        <v>10</v>
      </c>
    </row>
    <row r="16" customFormat="false" ht="18" hidden="false" customHeight="true" outlineLevel="0" collapsed="false">
      <c r="A16" s="23" t="n">
        <f aca="false">IF(B16="","",Kerneinheiten!G7)</f>
        <v>10</v>
      </c>
      <c r="B16" s="30" t="str">
        <f aca="false">IF(Kerneinheiten!G7=0,"",Kerneinheiten!F7)</f>
        <v>Musketenschützen</v>
      </c>
      <c r="C16" s="19" t="n">
        <f aca="false">IF($B16="","",VLOOKUP($B16,$Q$18:$AA$24,2,FALSE()))</f>
        <v>3</v>
      </c>
      <c r="D16" s="19" t="n">
        <f aca="false">IF($B16="","",VLOOKUP($B16,$Q$18:$AA$24,3,FALSE()))</f>
        <v>4</v>
      </c>
      <c r="E16" s="19" t="n">
        <f aca="false">IF($B16="","",VLOOKUP($B16,$Q$18:$AA$24,4,FALSE()))</f>
        <v>3</v>
      </c>
      <c r="F16" s="19" t="n">
        <f aca="false">IF($B16="","",VLOOKUP($B16,$Q$18:$AA$24,5,FALSE()))</f>
        <v>3</v>
      </c>
      <c r="G16" s="19" t="n">
        <f aca="false">IF($B16="","",VLOOKUP($B16,$Q$18:$AA$24,6,FALSE()))</f>
        <v>4</v>
      </c>
      <c r="H16" s="19" t="n">
        <f aca="false">IF($B16="","",VLOOKUP($B16,$Q$18:$AA$24,7,FALSE()))</f>
        <v>1</v>
      </c>
      <c r="I16" s="19" t="n">
        <f aca="false">IF($B16="","",VLOOKUP($B16,$Q$18:$AA$24,8,FALSE()))</f>
        <v>2</v>
      </c>
      <c r="J16" s="19" t="n">
        <f aca="false">IF($B16="","",VLOOKUP($B16,$Q$18:$AA$24,9,FALSE()))</f>
        <v>1</v>
      </c>
      <c r="K16" s="19" t="n">
        <f aca="false">IF($B16="","",VLOOKUP($B16,$Q$18:$AA$24,10,FALSE()))</f>
        <v>9</v>
      </c>
      <c r="L16" s="29" t="str">
        <f aca="false">IF(B16="","",Kerneinheiten!X23)</f>
        <v>Muskete, lt. Rüstung</v>
      </c>
      <c r="M16" s="21" t="n">
        <f aca="false">IF(B16="","",Kerneinheiten!H19)</f>
        <v>140</v>
      </c>
      <c r="O16" s="4" t="n">
        <f aca="false">IF(M16="ERR",1,0)</f>
        <v>0</v>
      </c>
    </row>
    <row r="17" customFormat="false" ht="18" hidden="false" customHeight="true" outlineLevel="0" collapsed="false">
      <c r="A17" s="23" t="n">
        <f aca="false">IF(B17="","",Kerneinheiten!K7)</f>
        <v>10</v>
      </c>
      <c r="B17" s="30" t="str">
        <f aca="false">IF(Kerneinheiten!K7=0,"",Kerneinheiten!J7)</f>
        <v>Musketenschützen</v>
      </c>
      <c r="C17" s="19" t="n">
        <f aca="false">IF($B17="","",VLOOKUP($B17,$Q$18:$AA$24,2,FALSE()))</f>
        <v>3</v>
      </c>
      <c r="D17" s="19" t="n">
        <f aca="false">IF($B17="","",VLOOKUP($B17,$Q$18:$AA$24,3,FALSE()))</f>
        <v>4</v>
      </c>
      <c r="E17" s="19" t="n">
        <f aca="false">IF($B17="","",VLOOKUP($B17,$Q$18:$AA$24,4,FALSE()))</f>
        <v>3</v>
      </c>
      <c r="F17" s="19" t="n">
        <f aca="false">IF($B17="","",VLOOKUP($B17,$Q$18:$AA$24,5,FALSE()))</f>
        <v>3</v>
      </c>
      <c r="G17" s="19" t="n">
        <f aca="false">IF($B17="","",VLOOKUP($B17,$Q$18:$AA$24,6,FALSE()))</f>
        <v>4</v>
      </c>
      <c r="H17" s="19" t="n">
        <f aca="false">IF($B17="","",VLOOKUP($B17,$Q$18:$AA$24,7,FALSE()))</f>
        <v>1</v>
      </c>
      <c r="I17" s="19" t="n">
        <f aca="false">IF($B17="","",VLOOKUP($B17,$Q$18:$AA$24,8,FALSE()))</f>
        <v>2</v>
      </c>
      <c r="J17" s="19" t="n">
        <f aca="false">IF($B17="","",VLOOKUP($B17,$Q$18:$AA$24,9,FALSE()))</f>
        <v>1</v>
      </c>
      <c r="K17" s="19" t="n">
        <f aca="false">IF($B17="","",VLOOKUP($B17,$Q$18:$AA$24,10,FALSE()))</f>
        <v>9</v>
      </c>
      <c r="L17" s="29" t="str">
        <f aca="false">IF(B17="","",Kerneinheiten!Y23)</f>
        <v>Muskete, lt. Rüstung</v>
      </c>
      <c r="M17" s="21" t="n">
        <f aca="false">IF(B17="","",Kerneinheiten!L19)</f>
        <v>140</v>
      </c>
      <c r="O17" s="4" t="n">
        <f aca="false">IF(M17="ERR",1,0)</f>
        <v>0</v>
      </c>
      <c r="Q17" s="22" t="s">
        <v>21</v>
      </c>
      <c r="R17" s="3" t="s">
        <v>3</v>
      </c>
      <c r="S17" s="3" t="s">
        <v>4</v>
      </c>
      <c r="T17" s="3" t="s">
        <v>5</v>
      </c>
      <c r="U17" s="3" t="s">
        <v>6</v>
      </c>
      <c r="V17" s="3" t="s">
        <v>7</v>
      </c>
      <c r="W17" s="3" t="s">
        <v>8</v>
      </c>
      <c r="X17" s="3" t="s">
        <v>9</v>
      </c>
      <c r="Y17" s="3" t="s">
        <v>10</v>
      </c>
      <c r="Z17" s="3" t="s">
        <v>11</v>
      </c>
    </row>
    <row r="18" customFormat="false" ht="18" hidden="false" customHeight="true" outlineLevel="0" collapsed="false">
      <c r="A18" s="28" t="str">
        <f aca="false">IF(B18="","",Kerneinheiten!C24)</f>
        <v/>
      </c>
      <c r="B18" s="18" t="str">
        <f aca="false">IF(Kerneinheiten!C24=0,"",Kerneinheiten!B24)</f>
        <v/>
      </c>
      <c r="C18" s="19" t="str">
        <f aca="false">IF($B18="","",VLOOKUP($B18,$Q$18:$AA$24,2,FALSE()))</f>
        <v/>
      </c>
      <c r="D18" s="19" t="str">
        <f aca="false">IF($B18="","",VLOOKUP($B18,$Q$18:$AA$24,3,FALSE()))</f>
        <v/>
      </c>
      <c r="E18" s="19" t="str">
        <f aca="false">IF($B18="","",VLOOKUP($B18,$Q$18:$AA$24,4,FALSE()))</f>
        <v/>
      </c>
      <c r="F18" s="19" t="str">
        <f aca="false">IF($B18="","",VLOOKUP($B18,$Q$18:$AA$24,5,FALSE()))</f>
        <v/>
      </c>
      <c r="G18" s="19" t="str">
        <f aca="false">IF($B18="","",VLOOKUP($B18,$Q$18:$AA$24,6,FALSE()))</f>
        <v/>
      </c>
      <c r="H18" s="19" t="str">
        <f aca="false">IF($B18="","",VLOOKUP($B18,$Q$18:$AA$24,7,FALSE()))</f>
        <v/>
      </c>
      <c r="I18" s="19" t="str">
        <f aca="false">IF($B18="","",VLOOKUP($B18,$Q$18:$AA$24,8,FALSE()))</f>
        <v/>
      </c>
      <c r="J18" s="19" t="str">
        <f aca="false">IF($B18="","",VLOOKUP($B18,$Q$18:$AA$24,9,FALSE()))</f>
        <v/>
      </c>
      <c r="K18" s="19" t="str">
        <f aca="false">IF($B18="","",VLOOKUP($B18,$Q$18:$AA$24,10,FALSE()))</f>
        <v/>
      </c>
      <c r="L18" s="29" t="str">
        <f aca="false">IF(B18="","",Kerneinheiten!Z23)</f>
        <v/>
      </c>
      <c r="M18" s="21" t="str">
        <f aca="false">IF(B18="","",Kerneinheiten!D36)</f>
        <v/>
      </c>
      <c r="O18" s="4" t="n">
        <f aca="false">IF(M18="ERR",1,0)</f>
        <v>0</v>
      </c>
      <c r="Q18" s="4" t="s">
        <v>28</v>
      </c>
      <c r="R18" s="3" t="n">
        <v>3</v>
      </c>
      <c r="S18" s="3" t="n">
        <v>4</v>
      </c>
      <c r="T18" s="3" t="n">
        <v>3</v>
      </c>
      <c r="U18" s="3" t="n">
        <v>3</v>
      </c>
      <c r="V18" s="3" t="n">
        <v>4</v>
      </c>
      <c r="W18" s="3" t="n">
        <v>1</v>
      </c>
      <c r="X18" s="3" t="n">
        <v>2</v>
      </c>
      <c r="Y18" s="3" t="n">
        <v>1</v>
      </c>
      <c r="Z18" s="3" t="n">
        <v>9</v>
      </c>
    </row>
    <row r="19" customFormat="false" ht="18" hidden="false" customHeight="true" outlineLevel="0" collapsed="false">
      <c r="A19" s="23" t="str">
        <f aca="false">IF(B19="","",Kerneinheiten!G24)</f>
        <v/>
      </c>
      <c r="B19" s="30" t="str">
        <f aca="false">IF(Kerneinheiten!G24=0,"",Kerneinheiten!F24)</f>
        <v/>
      </c>
      <c r="C19" s="19" t="str">
        <f aca="false">IF($B19="","",VLOOKUP($B19,$Q$18:$AA$24,2,FALSE()))</f>
        <v/>
      </c>
      <c r="D19" s="19" t="str">
        <f aca="false">IF($B19="","",VLOOKUP($B19,$Q$18:$AA$24,3,FALSE()))</f>
        <v/>
      </c>
      <c r="E19" s="19" t="str">
        <f aca="false">IF($B19="","",VLOOKUP($B19,$Q$18:$AA$24,4,FALSE()))</f>
        <v/>
      </c>
      <c r="F19" s="19" t="str">
        <f aca="false">IF($B19="","",VLOOKUP($B19,$Q$18:$AA$24,5,FALSE()))</f>
        <v/>
      </c>
      <c r="G19" s="19" t="str">
        <f aca="false">IF($B19="","",VLOOKUP($B19,$Q$18:$AA$24,6,FALSE()))</f>
        <v/>
      </c>
      <c r="H19" s="19" t="str">
        <f aca="false">IF($B19="","",VLOOKUP($B19,$Q$18:$AA$24,7,FALSE()))</f>
        <v/>
      </c>
      <c r="I19" s="19" t="str">
        <f aca="false">IF($B19="","",VLOOKUP($B19,$Q$18:$AA$24,8,FALSE()))</f>
        <v/>
      </c>
      <c r="J19" s="19" t="str">
        <f aca="false">IF($B19="","",VLOOKUP($B19,$Q$18:$AA$24,9,FALSE()))</f>
        <v/>
      </c>
      <c r="K19" s="19" t="str">
        <f aca="false">IF($B19="","",VLOOKUP($B19,$Q$18:$AA$24,10,FALSE()))</f>
        <v/>
      </c>
      <c r="L19" s="29" t="str">
        <f aca="false">IF(B19="","",Kerneinheiten!AA23)</f>
        <v/>
      </c>
      <c r="M19" s="21" t="str">
        <f aca="false">IF(B19="","",Kerneinheiten!H36)</f>
        <v/>
      </c>
      <c r="O19" s="4" t="n">
        <f aca="false">IF(M19="ERR",1,0)</f>
        <v>0</v>
      </c>
      <c r="Q19" s="4" t="s">
        <v>29</v>
      </c>
      <c r="R19" s="3" t="n">
        <v>3</v>
      </c>
      <c r="S19" s="3" t="n">
        <v>5</v>
      </c>
      <c r="T19" s="3" t="n">
        <v>3</v>
      </c>
      <c r="U19" s="3" t="n">
        <v>4</v>
      </c>
      <c r="V19" s="3" t="n">
        <v>4</v>
      </c>
      <c r="W19" s="3" t="n">
        <v>1</v>
      </c>
      <c r="X19" s="3" t="n">
        <v>2</v>
      </c>
      <c r="Y19" s="3" t="n">
        <v>1</v>
      </c>
      <c r="Z19" s="3" t="n">
        <v>9</v>
      </c>
    </row>
    <row r="20" customFormat="false" ht="18" hidden="false" customHeight="true" outlineLevel="0" collapsed="false">
      <c r="A20" s="23" t="str">
        <f aca="false">IF(B20="","",Kerneinheiten!K24)</f>
        <v/>
      </c>
      <c r="B20" s="30" t="str">
        <f aca="false">IF(Kerneinheiten!K24=0,"",Kerneinheiten!J24)</f>
        <v/>
      </c>
      <c r="C20" s="19" t="str">
        <f aca="false">IF($B20="","",VLOOKUP($B20,$Q$18:$AA$24,2,FALSE()))</f>
        <v/>
      </c>
      <c r="D20" s="19" t="str">
        <f aca="false">IF($B20="","",VLOOKUP($B20,$Q$18:$AA$24,3,FALSE()))</f>
        <v/>
      </c>
      <c r="E20" s="19" t="str">
        <f aca="false">IF($B20="","",VLOOKUP($B20,$Q$18:$AA$24,4,FALSE()))</f>
        <v/>
      </c>
      <c r="F20" s="19" t="str">
        <f aca="false">IF($B20="","",VLOOKUP($B20,$Q$18:$AA$24,5,FALSE()))</f>
        <v/>
      </c>
      <c r="G20" s="19" t="str">
        <f aca="false">IF($B20="","",VLOOKUP($B20,$Q$18:$AA$24,6,FALSE()))</f>
        <v/>
      </c>
      <c r="H20" s="19" t="str">
        <f aca="false">IF($B20="","",VLOOKUP($B20,$Q$18:$AA$24,7,FALSE()))</f>
        <v/>
      </c>
      <c r="I20" s="19" t="str">
        <f aca="false">IF($B20="","",VLOOKUP($B20,$Q$18:$AA$24,8,FALSE()))</f>
        <v/>
      </c>
      <c r="J20" s="19" t="str">
        <f aca="false">IF($B20="","",VLOOKUP($B20,$Q$18:$AA$24,9,FALSE()))</f>
        <v/>
      </c>
      <c r="K20" s="19" t="str">
        <f aca="false">IF($B20="","",VLOOKUP($B20,$Q$18:$AA$24,10,FALSE()))</f>
        <v/>
      </c>
      <c r="L20" s="29" t="str">
        <f aca="false">IF(B20="","",Kerneinheiten!AB23)</f>
        <v/>
      </c>
      <c r="M20" s="21" t="str">
        <f aca="false">IF(B20="","",Kerneinheiten!L36)</f>
        <v/>
      </c>
      <c r="O20" s="4" t="n">
        <f aca="false">IF(M20="ERR",1,0)</f>
        <v>0</v>
      </c>
      <c r="Q20" s="4" t="s">
        <v>30</v>
      </c>
      <c r="R20" s="3" t="n">
        <v>3</v>
      </c>
      <c r="S20" s="3" t="n">
        <v>4</v>
      </c>
      <c r="T20" s="3" t="n">
        <v>3</v>
      </c>
      <c r="U20" s="3" t="n">
        <v>3</v>
      </c>
      <c r="V20" s="3" t="n">
        <v>4</v>
      </c>
      <c r="W20" s="3" t="n">
        <v>1</v>
      </c>
      <c r="X20" s="3" t="n">
        <v>2</v>
      </c>
      <c r="Y20" s="3" t="n">
        <v>1</v>
      </c>
      <c r="Z20" s="3" t="n">
        <v>9</v>
      </c>
    </row>
    <row r="21" customFormat="false" ht="18" hidden="false" customHeight="true" outlineLevel="0" collapsed="false">
      <c r="A21" s="28" t="str">
        <f aca="false">IF(B21="","",Kerneinheiten!C41)</f>
        <v/>
      </c>
      <c r="B21" s="18" t="str">
        <f aca="false">IF(Kerneinheiten!C41=0,"",Kerneinheiten!B41)</f>
        <v/>
      </c>
      <c r="C21" s="19" t="str">
        <f aca="false">IF($B21="","",VLOOKUP($B21,$Q$18:$AA$24,2,FALSE()))</f>
        <v/>
      </c>
      <c r="D21" s="19" t="str">
        <f aca="false">IF($B21="","",VLOOKUP($B21,$Q$18:$AA$24,3,FALSE()))</f>
        <v/>
      </c>
      <c r="E21" s="19" t="str">
        <f aca="false">IF($B21="","",VLOOKUP($B21,$Q$18:$AA$24,4,FALSE()))</f>
        <v/>
      </c>
      <c r="F21" s="19" t="str">
        <f aca="false">IF($B21="","",VLOOKUP($B21,$Q$18:$AA$24,5,FALSE()))</f>
        <v/>
      </c>
      <c r="G21" s="19" t="str">
        <f aca="false">IF($B21="","",VLOOKUP($B21,$Q$18:$AA$24,6,FALSE()))</f>
        <v/>
      </c>
      <c r="H21" s="19" t="str">
        <f aca="false">IF($B21="","",VLOOKUP($B21,$Q$18:$AA$24,7,FALSE()))</f>
        <v/>
      </c>
      <c r="I21" s="19" t="str">
        <f aca="false">IF($B21="","",VLOOKUP($B21,$Q$18:$AA$24,8,FALSE()))</f>
        <v/>
      </c>
      <c r="J21" s="19" t="str">
        <f aca="false">IF($B21="","",VLOOKUP($B21,$Q$18:$AA$24,9,FALSE()))</f>
        <v/>
      </c>
      <c r="K21" s="19" t="str">
        <f aca="false">IF($B21="","",VLOOKUP($B21,$Q$18:$AA$24,10,FALSE()))</f>
        <v/>
      </c>
      <c r="L21" s="29" t="str">
        <f aca="false">IF(B21="","",Kerneinheiten!AC23)</f>
        <v/>
      </c>
      <c r="M21" s="21" t="str">
        <f aca="false">IF(B21="","",Kerneinheiten!D53)</f>
        <v/>
      </c>
      <c r="O21" s="4" t="n">
        <f aca="false">IF(M21="ERR",1,0)</f>
        <v>0</v>
      </c>
      <c r="Q21" s="4" t="s">
        <v>31</v>
      </c>
      <c r="R21" s="3" t="n">
        <v>3</v>
      </c>
      <c r="S21" s="3" t="n">
        <v>4</v>
      </c>
      <c r="T21" s="3" t="n">
        <v>3</v>
      </c>
      <c r="U21" s="3" t="n">
        <v>3</v>
      </c>
      <c r="V21" s="3" t="n">
        <v>4</v>
      </c>
      <c r="W21" s="3" t="n">
        <v>1</v>
      </c>
      <c r="X21" s="3" t="n">
        <v>2</v>
      </c>
      <c r="Y21" s="3" t="n">
        <v>1</v>
      </c>
      <c r="Z21" s="3" t="n">
        <v>9</v>
      </c>
    </row>
    <row r="22" customFormat="false" ht="18" hidden="false" customHeight="true" outlineLevel="0" collapsed="false">
      <c r="A22" s="23" t="str">
        <f aca="false">IF(B22="","",Kerneinheiten!G41)</f>
        <v/>
      </c>
      <c r="B22" s="30" t="str">
        <f aca="false">IF(Kerneinheiten!G41=0,"",Kerneinheiten!F41)</f>
        <v/>
      </c>
      <c r="C22" s="19" t="str">
        <f aca="false">IF($B22="","",VLOOKUP($B22,$Q$18:$AA$24,2,FALSE()))</f>
        <v/>
      </c>
      <c r="D22" s="19" t="str">
        <f aca="false">IF($B22="","",VLOOKUP($B22,$Q$18:$AA$24,3,FALSE()))</f>
        <v/>
      </c>
      <c r="E22" s="19" t="str">
        <f aca="false">IF($B22="","",VLOOKUP($B22,$Q$18:$AA$24,4,FALSE()))</f>
        <v/>
      </c>
      <c r="F22" s="19" t="str">
        <f aca="false">IF($B22="","",VLOOKUP($B22,$Q$18:$AA$24,5,FALSE()))</f>
        <v/>
      </c>
      <c r="G22" s="19" t="str">
        <f aca="false">IF($B22="","",VLOOKUP($B22,$Q$18:$AA$24,6,FALSE()))</f>
        <v/>
      </c>
      <c r="H22" s="19" t="str">
        <f aca="false">IF($B22="","",VLOOKUP($B22,$Q$18:$AA$24,7,FALSE()))</f>
        <v/>
      </c>
      <c r="I22" s="19" t="str">
        <f aca="false">IF($B22="","",VLOOKUP($B22,$Q$18:$AA$24,8,FALSE()))</f>
        <v/>
      </c>
      <c r="J22" s="19" t="str">
        <f aca="false">IF($B22="","",VLOOKUP($B22,$Q$18:$AA$24,9,FALSE()))</f>
        <v/>
      </c>
      <c r="K22" s="19" t="str">
        <f aca="false">IF($B22="","",VLOOKUP($B22,$Q$18:$AA$24,10,FALSE()))</f>
        <v/>
      </c>
      <c r="L22" s="29" t="str">
        <f aca="false">IF(B22="","",Kerneinheiten!AD23)</f>
        <v/>
      </c>
      <c r="M22" s="21" t="str">
        <f aca="false">IF(B22="","",Kerneinheiten!H53)</f>
        <v/>
      </c>
      <c r="O22" s="4" t="n">
        <f aca="false">IF(M22="ERR",1,0)</f>
        <v>0</v>
      </c>
      <c r="Q22" s="4" t="s">
        <v>32</v>
      </c>
      <c r="R22" s="3" t="n">
        <v>3</v>
      </c>
      <c r="S22" s="3" t="n">
        <v>4</v>
      </c>
      <c r="T22" s="3" t="n">
        <v>3</v>
      </c>
      <c r="U22" s="3" t="n">
        <v>3</v>
      </c>
      <c r="V22" s="3" t="n">
        <v>4</v>
      </c>
      <c r="W22" s="3" t="n">
        <v>1</v>
      </c>
      <c r="X22" s="3" t="n">
        <v>2</v>
      </c>
      <c r="Y22" s="3" t="n">
        <v>1</v>
      </c>
      <c r="Z22" s="3" t="n">
        <v>9</v>
      </c>
    </row>
    <row r="23" customFormat="false" ht="18" hidden="false" customHeight="true" outlineLevel="0" collapsed="false">
      <c r="A23" s="23" t="str">
        <f aca="false">IF(B23="","",Kerneinheiten!K41)</f>
        <v/>
      </c>
      <c r="B23" s="30" t="str">
        <f aca="false">IF(Kerneinheiten!K41=0,"",Kerneinheiten!J41)</f>
        <v/>
      </c>
      <c r="C23" s="19" t="str">
        <f aca="false">IF($B23="","",VLOOKUP($B23,$Q$18:$AA$24,2,FALSE()))</f>
        <v/>
      </c>
      <c r="D23" s="19" t="str">
        <f aca="false">IF($B23="","",VLOOKUP($B23,$Q$18:$AA$24,3,FALSE()))</f>
        <v/>
      </c>
      <c r="E23" s="19" t="str">
        <f aca="false">IF($B23="","",VLOOKUP($B23,$Q$18:$AA$24,4,FALSE()))</f>
        <v/>
      </c>
      <c r="F23" s="19" t="str">
        <f aca="false">IF($B23="","",VLOOKUP($B23,$Q$18:$AA$24,5,FALSE()))</f>
        <v/>
      </c>
      <c r="G23" s="19" t="str">
        <f aca="false">IF($B23="","",VLOOKUP($B23,$Q$18:$AA$24,6,FALSE()))</f>
        <v/>
      </c>
      <c r="H23" s="19" t="str">
        <f aca="false">IF($B23="","",VLOOKUP($B23,$Q$18:$AA$24,7,FALSE()))</f>
        <v/>
      </c>
      <c r="I23" s="19" t="str">
        <f aca="false">IF($B23="","",VLOOKUP($B23,$Q$18:$AA$24,8,FALSE()))</f>
        <v/>
      </c>
      <c r="J23" s="19" t="str">
        <f aca="false">IF($B23="","",VLOOKUP($B23,$Q$18:$AA$24,9,FALSE()))</f>
        <v/>
      </c>
      <c r="K23" s="19" t="str">
        <f aca="false">IF($B23="","",VLOOKUP($B23,$Q$18:$AA$24,10,FALSE()))</f>
        <v/>
      </c>
      <c r="L23" s="29" t="str">
        <f aca="false">IF(B23="","",Kerneinheiten!AE23)</f>
        <v/>
      </c>
      <c r="M23" s="21" t="str">
        <f aca="false">IF(B23="","",Kerneinheiten!L53)</f>
        <v/>
      </c>
      <c r="O23" s="4" t="n">
        <f aca="false">IF(M23="ERR",1,0)</f>
        <v>0</v>
      </c>
      <c r="Q23" s="4" t="s">
        <v>33</v>
      </c>
      <c r="R23" s="3" t="n">
        <v>3</v>
      </c>
      <c r="S23" s="3" t="n">
        <v>5</v>
      </c>
      <c r="T23" s="3" t="n">
        <v>3</v>
      </c>
      <c r="U23" s="3" t="n">
        <v>4</v>
      </c>
      <c r="V23" s="3" t="n">
        <v>4</v>
      </c>
      <c r="W23" s="3" t="n">
        <v>1</v>
      </c>
      <c r="X23" s="3" t="n">
        <v>2</v>
      </c>
      <c r="Y23" s="3" t="n">
        <v>1</v>
      </c>
      <c r="Z23" s="3" t="n">
        <v>9</v>
      </c>
    </row>
    <row r="24" customFormat="false" ht="15.95" hidden="false" customHeight="true" outlineLevel="0" collapsed="false">
      <c r="A24" s="27" t="s">
        <v>3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Q24" s="4" t="s">
        <v>35</v>
      </c>
      <c r="R24" s="3" t="n">
        <v>3</v>
      </c>
      <c r="S24" s="3" t="n">
        <v>4</v>
      </c>
      <c r="T24" s="3" t="n">
        <v>3</v>
      </c>
      <c r="U24" s="3" t="n">
        <v>3</v>
      </c>
      <c r="V24" s="3" t="n">
        <v>4</v>
      </c>
      <c r="W24" s="3" t="n">
        <v>1</v>
      </c>
      <c r="X24" s="3" t="n">
        <v>2</v>
      </c>
      <c r="Y24" s="3" t="n">
        <v>1</v>
      </c>
      <c r="Z24" s="3" t="n">
        <v>9</v>
      </c>
    </row>
    <row r="25" customFormat="false" ht="11.1" hidden="false" customHeight="true" outlineLevel="0" collapsed="false">
      <c r="A25" s="12"/>
      <c r="B25" s="13" t="s">
        <v>2</v>
      </c>
      <c r="C25" s="14" t="s">
        <v>3</v>
      </c>
      <c r="D25" s="14" t="s">
        <v>4</v>
      </c>
      <c r="E25" s="14" t="s">
        <v>5</v>
      </c>
      <c r="F25" s="14" t="s">
        <v>6</v>
      </c>
      <c r="G25" s="14" t="s">
        <v>7</v>
      </c>
      <c r="H25" s="14" t="s">
        <v>8</v>
      </c>
      <c r="I25" s="14" t="s">
        <v>9</v>
      </c>
      <c r="J25" s="14" t="s">
        <v>10</v>
      </c>
      <c r="K25" s="14" t="s">
        <v>11</v>
      </c>
      <c r="L25" s="15" t="s">
        <v>12</v>
      </c>
      <c r="M25" s="16" t="s">
        <v>13</v>
      </c>
    </row>
    <row r="26" customFormat="false" ht="18" hidden="false" customHeight="true" outlineLevel="0" collapsed="false">
      <c r="A26" s="28" t="n">
        <f aca="false">IF(B26="","",Eliteeinheiten!C7)</f>
        <v>2</v>
      </c>
      <c r="B26" s="18" t="str">
        <f aca="false">IF(Eliteeinheiten!C7=0,"",Eliteeinheiten!B7)</f>
        <v>Speerschleuder</v>
      </c>
      <c r="C26" s="19" t="n">
        <f aca="false">IF($B26="","",VLOOKUP($B26,$Q$27:$AA$33,2,FALSE()))</f>
        <v>0</v>
      </c>
      <c r="D26" s="19" t="n">
        <f aca="false">IF($B26="","",VLOOKUP($B26,$Q$27:$AA$33,3,FALSE()))</f>
        <v>0</v>
      </c>
      <c r="E26" s="19" t="n">
        <f aca="false">IF($B26="","",VLOOKUP($B26,$Q$27:$AA$33,4,FALSE()))</f>
        <v>0</v>
      </c>
      <c r="F26" s="19" t="n">
        <f aca="false">IF($B26="","",VLOOKUP($B26,$Q$27:$AA$33,5,FALSE()))</f>
        <v>0</v>
      </c>
      <c r="G26" s="19" t="n">
        <f aca="false">IF($B26="","",VLOOKUP($B26,$Q$27:$AA$33,6,FALSE()))</f>
        <v>7</v>
      </c>
      <c r="H26" s="19" t="n">
        <f aca="false">IF($B26="","",VLOOKUP($B26,$Q$27:$AA$33,7,FALSE()))</f>
        <v>3</v>
      </c>
      <c r="I26" s="19" t="n">
        <f aca="false">IF($B26="","",VLOOKUP($B26,$Q$27:$AA$33,8,FALSE()))</f>
        <v>0</v>
      </c>
      <c r="J26" s="19" t="n">
        <f aca="false">IF($B26="","",VLOOKUP($B26,$Q$27:$AA$33,9,FALSE()))</f>
        <v>0</v>
      </c>
      <c r="K26" s="19" t="n">
        <f aca="false">IF($B26="","",VLOOKUP($B26,$Q$27:$AA$33,10,FALSE()))</f>
        <v>0</v>
      </c>
      <c r="L26" s="29" t="str">
        <f aca="false">IF(B26="","",Eliteeinheiten!W23)</f>
        <v>3 Zwerge; (Brandrune, Brandrune)</v>
      </c>
      <c r="M26" s="21" t="n">
        <f aca="false">IF(B26="","",Eliteeinheiten!D19)</f>
        <v>100</v>
      </c>
      <c r="O26" s="4" t="n">
        <f aca="false">IF(M26="ERR",1,0)</f>
        <v>0</v>
      </c>
      <c r="Q26" s="22" t="s">
        <v>36</v>
      </c>
      <c r="R26" s="3" t="s">
        <v>3</v>
      </c>
      <c r="S26" s="3" t="s">
        <v>4</v>
      </c>
      <c r="T26" s="3" t="s">
        <v>5</v>
      </c>
      <c r="U26" s="3" t="s">
        <v>6</v>
      </c>
      <c r="V26" s="3" t="s">
        <v>7</v>
      </c>
      <c r="W26" s="3" t="s">
        <v>8</v>
      </c>
      <c r="X26" s="3" t="s">
        <v>9</v>
      </c>
      <c r="Y26" s="3" t="s">
        <v>10</v>
      </c>
      <c r="Z26" s="3" t="s">
        <v>11</v>
      </c>
    </row>
    <row r="27" customFormat="false" ht="18" hidden="false" customHeight="true" outlineLevel="0" collapsed="false">
      <c r="A27" s="23" t="n">
        <f aca="false">IF(B27="","",Eliteeinheiten!G7)</f>
        <v>25</v>
      </c>
      <c r="B27" s="30" t="str">
        <f aca="false">IF(Eliteeinheiten!G7=0,"",Eliteeinheiten!F7)</f>
        <v>Eisenbrecher</v>
      </c>
      <c r="C27" s="31" t="n">
        <f aca="false">IF($B27="","",VLOOKUP($B27,$Q$27:$AA$33,2,FALSE()))</f>
        <v>3</v>
      </c>
      <c r="D27" s="31" t="n">
        <f aca="false">IF($B27="","",VLOOKUP($B27,$Q$27:$AA$33,3,FALSE()))</f>
        <v>5</v>
      </c>
      <c r="E27" s="31" t="n">
        <f aca="false">IF($B27="","",VLOOKUP($B27,$Q$27:$AA$33,4,FALSE()))</f>
        <v>3</v>
      </c>
      <c r="F27" s="31" t="n">
        <f aca="false">IF($B27="","",VLOOKUP($B27,$Q$27:$AA$33,5,FALSE()))</f>
        <v>4</v>
      </c>
      <c r="G27" s="31" t="n">
        <f aca="false">IF($B27="","",VLOOKUP($B27,$Q$27:$AA$33,6,FALSE()))</f>
        <v>4</v>
      </c>
      <c r="H27" s="31" t="n">
        <f aca="false">IF($B27="","",VLOOKUP($B27,$Q$27:$AA$33,7,FALSE()))</f>
        <v>1</v>
      </c>
      <c r="I27" s="31" t="n">
        <f aca="false">IF($B27="","",VLOOKUP($B27,$Q$27:$AA$33,8,FALSE()))</f>
        <v>2</v>
      </c>
      <c r="J27" s="31" t="n">
        <f aca="false">IF($B27="","",VLOOKUP($B27,$Q$27:$AA$33,9,FALSE()))</f>
        <v>1</v>
      </c>
      <c r="K27" s="31" t="n">
        <f aca="false">IF($B27="","",VLOOKUP($B27,$Q$27:$AA$33,10,FALSE()))</f>
        <v>9</v>
      </c>
      <c r="L27" s="32" t="str">
        <f aca="false">IF(B27="-","",Eliteeinheiten!X23)</f>
        <v>Gromrilrüstung, Schild; Musiker; Veteran; Std-Träger; (Rune des arkanen Schutzes, Rune des arkanen Schutzes, Rune des arkanen Schutzes)</v>
      </c>
      <c r="M27" s="25" t="n">
        <f aca="false">IF(B27="","",Eliteeinheiten!H19)</f>
        <v>400</v>
      </c>
      <c r="O27" s="4" t="n">
        <f aca="false">IF(M27="ERR",1,0)</f>
        <v>0</v>
      </c>
      <c r="Q27" s="4" t="s">
        <v>37</v>
      </c>
      <c r="R27" s="3" t="n">
        <v>3</v>
      </c>
      <c r="S27" s="3" t="n">
        <v>5</v>
      </c>
      <c r="T27" s="3" t="n">
        <v>3</v>
      </c>
      <c r="U27" s="3" t="n">
        <v>4</v>
      </c>
      <c r="V27" s="3" t="n">
        <v>4</v>
      </c>
      <c r="W27" s="3" t="n">
        <v>1</v>
      </c>
      <c r="X27" s="3" t="n">
        <v>2</v>
      </c>
      <c r="Y27" s="3" t="n">
        <v>1</v>
      </c>
      <c r="Z27" s="3" t="n">
        <v>9</v>
      </c>
    </row>
    <row r="28" customFormat="false" ht="18" hidden="false" customHeight="true" outlineLevel="0" collapsed="false">
      <c r="A28" s="23" t="str">
        <f aca="false">IF(B28="","",Eliteeinheiten!K7)</f>
        <v/>
      </c>
      <c r="B28" s="30" t="str">
        <f aca="false">IF(Eliteeinheiten!K7=0,"",Eliteeinheiten!J7)</f>
        <v/>
      </c>
      <c r="C28" s="31" t="str">
        <f aca="false">IF($B28="","",VLOOKUP($B28,$Q$27:$AA$33,2,FALSE()))</f>
        <v/>
      </c>
      <c r="D28" s="31" t="str">
        <f aca="false">IF($B28="","",VLOOKUP($B28,$Q$27:$AA$33,3,FALSE()))</f>
        <v/>
      </c>
      <c r="E28" s="31" t="str">
        <f aca="false">IF($B28="","",VLOOKUP($B28,$Q$27:$AA$33,4,FALSE()))</f>
        <v/>
      </c>
      <c r="F28" s="31" t="str">
        <f aca="false">IF($B28="","",VLOOKUP($B28,$Q$27:$AA$33,5,FALSE()))</f>
        <v/>
      </c>
      <c r="G28" s="31" t="str">
        <f aca="false">IF($B28="","",VLOOKUP($B28,$Q$27:$AA$33,6,FALSE()))</f>
        <v/>
      </c>
      <c r="H28" s="31" t="str">
        <f aca="false">IF($B28="","",VLOOKUP($B28,$Q$27:$AA$33,7,FALSE()))</f>
        <v/>
      </c>
      <c r="I28" s="31" t="str">
        <f aca="false">IF($B28="","",VLOOKUP($B28,$Q$27:$AA$33,8,FALSE()))</f>
        <v/>
      </c>
      <c r="J28" s="31" t="str">
        <f aca="false">IF($B28="","",VLOOKUP($B28,$Q$27:$AA$33,9,FALSE()))</f>
        <v/>
      </c>
      <c r="K28" s="31" t="str">
        <f aca="false">IF($B28="","",VLOOKUP($B28,$Q$27:$AA$33,10,FALSE()))</f>
        <v/>
      </c>
      <c r="L28" s="32" t="str">
        <f aca="false">IF(B28="","",Eliteeinheiten!Y23)</f>
        <v/>
      </c>
      <c r="M28" s="25" t="str">
        <f aca="false">IF(B28="","",Eliteeinheiten!L19)</f>
        <v/>
      </c>
      <c r="O28" s="4" t="n">
        <f aca="false">IF(M28="ERR",1,0)</f>
        <v>0</v>
      </c>
      <c r="Q28" s="4" t="s">
        <v>38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7</v>
      </c>
      <c r="W28" s="3" t="n">
        <v>3</v>
      </c>
      <c r="X28" s="3" t="n">
        <v>0</v>
      </c>
      <c r="Y28" s="3" t="n">
        <v>0</v>
      </c>
      <c r="Z28" s="3" t="n">
        <v>0</v>
      </c>
    </row>
    <row r="29" customFormat="false" ht="18" hidden="false" customHeight="true" outlineLevel="0" collapsed="false">
      <c r="A29" s="23" t="str">
        <f aca="false">IF(B29="","",Eliteeinheiten!C24)</f>
        <v/>
      </c>
      <c r="B29" s="30" t="str">
        <f aca="false">IF(Eliteeinheiten!C24=0,"",Eliteeinheiten!B24)</f>
        <v/>
      </c>
      <c r="C29" s="31" t="str">
        <f aca="false">IF($B29="","",VLOOKUP($B29,$Q$27:$AA$33,2,FALSE()))</f>
        <v/>
      </c>
      <c r="D29" s="31" t="str">
        <f aca="false">IF($B29="","",VLOOKUP($B29,$Q$27:$AA$33,3,FALSE()))</f>
        <v/>
      </c>
      <c r="E29" s="31" t="str">
        <f aca="false">IF($B29="","",VLOOKUP($B29,$Q$27:$AA$33,4,FALSE()))</f>
        <v/>
      </c>
      <c r="F29" s="31" t="str">
        <f aca="false">IF($B29="","",VLOOKUP($B29,$Q$27:$AA$33,5,FALSE()))</f>
        <v/>
      </c>
      <c r="G29" s="31" t="str">
        <f aca="false">IF($B29="","",VLOOKUP($B29,$Q$27:$AA$33,6,FALSE()))</f>
        <v/>
      </c>
      <c r="H29" s="31" t="str">
        <f aca="false">IF($B29="","",VLOOKUP($B29,$Q$27:$AA$33,7,FALSE()))</f>
        <v/>
      </c>
      <c r="I29" s="31" t="str">
        <f aca="false">IF($B29="","",VLOOKUP($B29,$Q$27:$AA$33,8,FALSE()))</f>
        <v/>
      </c>
      <c r="J29" s="31" t="str">
        <f aca="false">IF($B29="","",VLOOKUP($B29,$Q$27:$AA$33,9,FALSE()))</f>
        <v/>
      </c>
      <c r="K29" s="31" t="str">
        <f aca="false">IF($B29="","",VLOOKUP($B29,$Q$27:$AA$33,10,FALSE()))</f>
        <v/>
      </c>
      <c r="L29" s="32" t="str">
        <f aca="false">IF(B29="","",Eliteeinheiten!Z23)</f>
        <v/>
      </c>
      <c r="M29" s="25" t="str">
        <f aca="false">IF(B29="","",Eliteeinheiten!D36)</f>
        <v/>
      </c>
      <c r="O29" s="4" t="n">
        <f aca="false">IF(M29="ERR",1,0)</f>
        <v>0</v>
      </c>
      <c r="Q29" s="4" t="s">
        <v>39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7</v>
      </c>
      <c r="W29" s="3" t="n">
        <v>3</v>
      </c>
      <c r="X29" s="3" t="n">
        <v>0</v>
      </c>
      <c r="Y29" s="3" t="n">
        <v>0</v>
      </c>
      <c r="Z29" s="3" t="n">
        <v>0</v>
      </c>
    </row>
    <row r="30" customFormat="false" ht="18" hidden="false" customHeight="true" outlineLevel="0" collapsed="false">
      <c r="A30" s="23" t="str">
        <f aca="false">IF(B30="","",Eliteeinheiten!G24)</f>
        <v/>
      </c>
      <c r="B30" s="30" t="str">
        <f aca="false">IF(Eliteeinheiten!G24=0,"",Eliteeinheiten!F24)</f>
        <v/>
      </c>
      <c r="C30" s="31" t="str">
        <f aca="false">IF($B30="","",VLOOKUP($B30,$Q$27:$AA$33,2,FALSE()))</f>
        <v/>
      </c>
      <c r="D30" s="31" t="str">
        <f aca="false">IF($B30="","",VLOOKUP($B30,$Q$27:$AA$33,3,FALSE()))</f>
        <v/>
      </c>
      <c r="E30" s="31" t="str">
        <f aca="false">IF($B30="","",VLOOKUP($B30,$Q$27:$AA$33,4,FALSE()))</f>
        <v/>
      </c>
      <c r="F30" s="31" t="str">
        <f aca="false">IF($B30="","",VLOOKUP($B30,$Q$27:$AA$33,5,FALSE()))</f>
        <v/>
      </c>
      <c r="G30" s="31" t="str">
        <f aca="false">IF($B30="","",VLOOKUP($B30,$Q$27:$AA$33,6,FALSE()))</f>
        <v/>
      </c>
      <c r="H30" s="31" t="str">
        <f aca="false">IF($B30="","",VLOOKUP($B30,$Q$27:$AA$33,7,FALSE()))</f>
        <v/>
      </c>
      <c r="I30" s="31" t="str">
        <f aca="false">IF($B30="","",VLOOKUP($B30,$Q$27:$AA$33,8,FALSE()))</f>
        <v/>
      </c>
      <c r="J30" s="31" t="str">
        <f aca="false">IF($B30="","",VLOOKUP($B30,$Q$27:$AA$33,9,FALSE()))</f>
        <v/>
      </c>
      <c r="K30" s="31" t="str">
        <f aca="false">IF($B30="","",VLOOKUP($B30,$Q$27:$AA$33,10,FALSE()))</f>
        <v/>
      </c>
      <c r="L30" s="32" t="str">
        <f aca="false">IF(B30="","",Eliteeinheiten!AA23)</f>
        <v/>
      </c>
      <c r="M30" s="25" t="str">
        <f aca="false">IF(B30="","",Eliteeinheiten!H36)</f>
        <v/>
      </c>
      <c r="O30" s="4" t="n">
        <f aca="false">IF(M30="ERR",1,0)</f>
        <v>0</v>
      </c>
      <c r="Q30" s="4" t="s">
        <v>40</v>
      </c>
      <c r="R30" s="3" t="n">
        <v>3</v>
      </c>
      <c r="S30" s="3" t="n">
        <v>4</v>
      </c>
      <c r="T30" s="3" t="n">
        <v>3</v>
      </c>
      <c r="U30" s="3" t="n">
        <v>3</v>
      </c>
      <c r="V30" s="3" t="n">
        <v>4</v>
      </c>
      <c r="W30" s="3" t="n">
        <v>1</v>
      </c>
      <c r="X30" s="3" t="n">
        <v>2</v>
      </c>
      <c r="Y30" s="3" t="n">
        <v>1</v>
      </c>
      <c r="Z30" s="3" t="n">
        <v>9</v>
      </c>
    </row>
    <row r="31" customFormat="false" ht="18" hidden="false" customHeight="true" outlineLevel="0" collapsed="false">
      <c r="A31" s="23" t="str">
        <f aca="false">IF(B31="","",Eliteeinheiten!K24)</f>
        <v/>
      </c>
      <c r="B31" s="30" t="str">
        <f aca="false">IF(Eliteeinheiten!K24=0,"",Eliteeinheiten!J24)</f>
        <v/>
      </c>
      <c r="C31" s="31" t="str">
        <f aca="false">IF($B31="","",VLOOKUP($B31,$Q$27:$AA$33,2,FALSE()))</f>
        <v/>
      </c>
      <c r="D31" s="31" t="str">
        <f aca="false">IF($B31="","",VLOOKUP($B31,$Q$27:$AA$33,3,FALSE()))</f>
        <v/>
      </c>
      <c r="E31" s="31" t="str">
        <f aca="false">IF($B31="","",VLOOKUP($B31,$Q$27:$AA$33,4,FALSE()))</f>
        <v/>
      </c>
      <c r="F31" s="31" t="str">
        <f aca="false">IF($B31="","",VLOOKUP($B31,$Q$27:$AA$33,5,FALSE()))</f>
        <v/>
      </c>
      <c r="G31" s="31" t="str">
        <f aca="false">IF($B31="","",VLOOKUP($B31,$Q$27:$AA$33,6,FALSE()))</f>
        <v/>
      </c>
      <c r="H31" s="31" t="str">
        <f aca="false">IF($B31="","",VLOOKUP($B31,$Q$27:$AA$33,7,FALSE()))</f>
        <v/>
      </c>
      <c r="I31" s="31" t="str">
        <f aca="false">IF($B31="","",VLOOKUP($B31,$Q$27:$AA$33,8,FALSE()))</f>
        <v/>
      </c>
      <c r="J31" s="31" t="str">
        <f aca="false">IF($B31="","",VLOOKUP($B31,$Q$27:$AA$33,9,FALSE()))</f>
        <v/>
      </c>
      <c r="K31" s="31" t="str">
        <f aca="false">IF($B31="","",VLOOKUP($B31,$Q$27:$AA$33,10,FALSE()))</f>
        <v/>
      </c>
      <c r="L31" s="32" t="str">
        <f aca="false">IF(B31="","",Eliteeinheiten!AB23)</f>
        <v/>
      </c>
      <c r="M31" s="25" t="str">
        <f aca="false">IF(B31="","",Eliteeinheiten!L36)</f>
        <v/>
      </c>
      <c r="O31" s="4" t="n">
        <f aca="false">IF(M31="ERR",1,0)</f>
        <v>0</v>
      </c>
      <c r="Q31" s="4" t="s">
        <v>41</v>
      </c>
      <c r="R31" s="3" t="n">
        <v>3</v>
      </c>
      <c r="S31" s="3" t="n">
        <v>5</v>
      </c>
      <c r="T31" s="3" t="n">
        <v>3</v>
      </c>
      <c r="U31" s="3" t="n">
        <v>4</v>
      </c>
      <c r="V31" s="3" t="n">
        <v>4</v>
      </c>
      <c r="W31" s="3" t="n">
        <v>1</v>
      </c>
      <c r="X31" s="3" t="n">
        <v>2</v>
      </c>
      <c r="Y31" s="3" t="n">
        <v>1</v>
      </c>
      <c r="Z31" s="3" t="n">
        <v>9</v>
      </c>
    </row>
    <row r="32" customFormat="false" ht="18" hidden="false" customHeight="true" outlineLevel="0" collapsed="false">
      <c r="A32" s="23" t="str">
        <f aca="false">IF(B32="","",Eliteeinheiten!C41)</f>
        <v/>
      </c>
      <c r="B32" s="30" t="str">
        <f aca="false">IF(Eliteeinheiten!C41=0,"",Eliteeinheiten!B41)</f>
        <v/>
      </c>
      <c r="C32" s="31" t="str">
        <f aca="false">IF($B32="","",VLOOKUP($B32,$Q$27:$AA$33,2,FALSE()))</f>
        <v/>
      </c>
      <c r="D32" s="31" t="str">
        <f aca="false">IF($B32="","",VLOOKUP($B32,$Q$27:$AA$33,3,FALSE()))</f>
        <v/>
      </c>
      <c r="E32" s="31" t="str">
        <f aca="false">IF($B32="","",VLOOKUP($B32,$Q$27:$AA$33,4,FALSE()))</f>
        <v/>
      </c>
      <c r="F32" s="31" t="str">
        <f aca="false">IF($B32="","",VLOOKUP($B32,$Q$27:$AA$33,5,FALSE()))</f>
        <v/>
      </c>
      <c r="G32" s="31" t="str">
        <f aca="false">IF($B32="","",VLOOKUP($B32,$Q$27:$AA$33,6,FALSE()))</f>
        <v/>
      </c>
      <c r="H32" s="31" t="str">
        <f aca="false">IF($B32="","",VLOOKUP($B32,$Q$27:$AA$33,7,FALSE()))</f>
        <v/>
      </c>
      <c r="I32" s="31" t="str">
        <f aca="false">IF($B32="","",VLOOKUP($B32,$Q$27:$AA$33,8,FALSE()))</f>
        <v/>
      </c>
      <c r="J32" s="31" t="str">
        <f aca="false">IF($B32="","",VLOOKUP($B32,$Q$27:$AA$33,9,FALSE()))</f>
        <v/>
      </c>
      <c r="K32" s="31" t="str">
        <f aca="false">IF($B32="","",VLOOKUP($B32,$Q$27:$AA$33,10,FALSE()))</f>
        <v/>
      </c>
      <c r="L32" s="32" t="str">
        <f aca="false">IF(B32="","",Eliteeinheiten!AC23)</f>
        <v/>
      </c>
      <c r="M32" s="25" t="str">
        <f aca="false">IF(B32="","",Eliteeinheiten!D53)</f>
        <v/>
      </c>
      <c r="O32" s="4" t="n">
        <f aca="false">IF(M32="ERR",1,0)</f>
        <v>0</v>
      </c>
      <c r="Q32" s="4" t="s">
        <v>42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7</v>
      </c>
      <c r="W32" s="3" t="n">
        <v>3</v>
      </c>
      <c r="X32" s="3" t="n">
        <v>0</v>
      </c>
      <c r="Y32" s="3" t="n">
        <v>0</v>
      </c>
      <c r="Z32" s="3" t="n">
        <v>0</v>
      </c>
    </row>
    <row r="33" customFormat="false" ht="18" hidden="false" customHeight="true" outlineLevel="0" collapsed="false">
      <c r="A33" s="23" t="str">
        <f aca="false">IF(B33="","",Eliteeinheiten!G41)</f>
        <v/>
      </c>
      <c r="B33" s="30" t="str">
        <f aca="false">IF(Eliteeinheiten!G41=0,"",Eliteeinheiten!F41)</f>
        <v/>
      </c>
      <c r="C33" s="31" t="str">
        <f aca="false">IF($B33="","",VLOOKUP($B33,$Q$27:$AA$33,2,FALSE()))</f>
        <v/>
      </c>
      <c r="D33" s="31" t="str">
        <f aca="false">IF($B33="","",VLOOKUP($B33,$Q$27:$AA$33,3,FALSE()))</f>
        <v/>
      </c>
      <c r="E33" s="31" t="str">
        <f aca="false">IF($B33="","",VLOOKUP($B33,$Q$27:$AA$33,4,FALSE()))</f>
        <v/>
      </c>
      <c r="F33" s="31" t="str">
        <f aca="false">IF($B33="","",VLOOKUP($B33,$Q$27:$AA$33,5,FALSE()))</f>
        <v/>
      </c>
      <c r="G33" s="31" t="str">
        <f aca="false">IF($B33="","",VLOOKUP($B33,$Q$27:$AA$33,6,FALSE()))</f>
        <v/>
      </c>
      <c r="H33" s="31" t="str">
        <f aca="false">IF($B33="","",VLOOKUP($B33,$Q$27:$AA$33,7,FALSE()))</f>
        <v/>
      </c>
      <c r="I33" s="31" t="str">
        <f aca="false">IF($B33="","",VLOOKUP($B33,$Q$27:$AA$33,8,FALSE()))</f>
        <v/>
      </c>
      <c r="J33" s="31" t="str">
        <f aca="false">IF($B33="","",VLOOKUP($B33,$Q$27:$AA$33,9,FALSE()))</f>
        <v/>
      </c>
      <c r="K33" s="31" t="str">
        <f aca="false">IF($B33="","",VLOOKUP($B33,$Q$27:$AA$33,10,FALSE()))</f>
        <v/>
      </c>
      <c r="L33" s="32" t="str">
        <f aca="false">IF(B33="","",Eliteeinheiten!AD23)</f>
        <v/>
      </c>
      <c r="M33" s="25" t="str">
        <f aca="false">IF(B33="","",Eliteeinheiten!H53)</f>
        <v/>
      </c>
      <c r="O33" s="4" t="n">
        <f aca="false">IF(M33="ERR",1,0)</f>
        <v>0</v>
      </c>
      <c r="Q33" s="4" t="s">
        <v>43</v>
      </c>
      <c r="R33" s="3" t="n">
        <v>3</v>
      </c>
      <c r="S33" s="3" t="n">
        <v>4</v>
      </c>
      <c r="T33" s="3" t="n">
        <v>3</v>
      </c>
      <c r="U33" s="3" t="n">
        <v>3</v>
      </c>
      <c r="V33" s="3" t="n">
        <v>4</v>
      </c>
      <c r="W33" s="3" t="n">
        <v>1</v>
      </c>
      <c r="X33" s="3" t="n">
        <v>2</v>
      </c>
      <c r="Y33" s="3" t="n">
        <v>1</v>
      </c>
      <c r="Z33" s="3" t="n">
        <v>10</v>
      </c>
    </row>
    <row r="34" customFormat="false" ht="18" hidden="false" customHeight="true" outlineLevel="0" collapsed="false">
      <c r="A34" s="33" t="str">
        <f aca="false">IF(B34="","",Eliteeinheiten!K41)</f>
        <v/>
      </c>
      <c r="B34" s="34" t="str">
        <f aca="false">IF(Eliteeinheiten!K41=0,"",Eliteeinheiten!J41)</f>
        <v/>
      </c>
      <c r="C34" s="35" t="str">
        <f aca="false">IF($B34="","",VLOOKUP($B34,$Q$27:$AA$33,2,FALSE()))</f>
        <v/>
      </c>
      <c r="D34" s="35" t="str">
        <f aca="false">IF($B34="","",VLOOKUP($B34,$Q$27:$AA$33,3,FALSE()))</f>
        <v/>
      </c>
      <c r="E34" s="35" t="str">
        <f aca="false">IF($B34="","",VLOOKUP($B34,$Q$27:$AA$33,4,FALSE()))</f>
        <v/>
      </c>
      <c r="F34" s="35" t="str">
        <f aca="false">IF($B34="","",VLOOKUP($B34,$Q$27:$AA$33,5,FALSE()))</f>
        <v/>
      </c>
      <c r="G34" s="35" t="str">
        <f aca="false">IF($B34="","",VLOOKUP($B34,$Q$27:$AA$33,6,FALSE()))</f>
        <v/>
      </c>
      <c r="H34" s="35" t="str">
        <f aca="false">IF($B34="","",VLOOKUP($B34,$Q$27:$AA$33,7,FALSE()))</f>
        <v/>
      </c>
      <c r="I34" s="35" t="str">
        <f aca="false">IF($B34="","",VLOOKUP($B34,$Q$27:$AA$33,8,FALSE()))</f>
        <v/>
      </c>
      <c r="J34" s="35" t="str">
        <f aca="false">IF($B34="","",VLOOKUP($B34,$Q$27:$AA$33,9,FALSE()))</f>
        <v/>
      </c>
      <c r="K34" s="35" t="str">
        <f aca="false">IF($B34="","",VLOOKUP($B34,$Q$27:$AA$33,10,FALSE()))</f>
        <v/>
      </c>
      <c r="L34" s="24" t="str">
        <f aca="false">IF(B34="","",Eliteeinheiten!AE23)</f>
        <v/>
      </c>
      <c r="M34" s="36" t="str">
        <f aca="false">IF(B34="","",Eliteeinheiten!L53)</f>
        <v/>
      </c>
      <c r="O34" s="4" t="n">
        <f aca="false">IF(M34="ERR",1,0)</f>
        <v>0</v>
      </c>
    </row>
    <row r="35" customFormat="false" ht="15.95" hidden="false" customHeight="true" outlineLevel="0" collapsed="false">
      <c r="A35" s="27" t="s">
        <v>44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Q35" s="22" t="s">
        <v>44</v>
      </c>
      <c r="R35" s="3" t="s">
        <v>3</v>
      </c>
      <c r="S35" s="3" t="s">
        <v>4</v>
      </c>
      <c r="T35" s="3" t="s">
        <v>5</v>
      </c>
      <c r="U35" s="3" t="s">
        <v>6</v>
      </c>
      <c r="V35" s="3" t="s">
        <v>7</v>
      </c>
      <c r="W35" s="3" t="s">
        <v>8</v>
      </c>
      <c r="X35" s="3" t="s">
        <v>9</v>
      </c>
      <c r="Y35" s="3" t="s">
        <v>10</v>
      </c>
      <c r="Z35" s="3" t="s">
        <v>11</v>
      </c>
    </row>
    <row r="36" customFormat="false" ht="11.1" hidden="false" customHeight="true" outlineLevel="0" collapsed="false">
      <c r="A36" s="12"/>
      <c r="B36" s="13" t="s">
        <v>2</v>
      </c>
      <c r="C36" s="14" t="s">
        <v>3</v>
      </c>
      <c r="D36" s="14" t="s">
        <v>4</v>
      </c>
      <c r="E36" s="14" t="s">
        <v>5</v>
      </c>
      <c r="F36" s="14" t="s">
        <v>6</v>
      </c>
      <c r="G36" s="14" t="s">
        <v>7</v>
      </c>
      <c r="H36" s="14" t="s">
        <v>8</v>
      </c>
      <c r="I36" s="14" t="s">
        <v>9</v>
      </c>
      <c r="J36" s="14" t="s">
        <v>10</v>
      </c>
      <c r="K36" s="14" t="s">
        <v>11</v>
      </c>
      <c r="L36" s="15" t="s">
        <v>12</v>
      </c>
      <c r="M36" s="16" t="s">
        <v>13</v>
      </c>
      <c r="Q36" s="4" t="s">
        <v>45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7</v>
      </c>
      <c r="W36" s="3" t="n">
        <v>3</v>
      </c>
      <c r="X36" s="3" t="n">
        <v>0</v>
      </c>
      <c r="Y36" s="3" t="n">
        <v>0</v>
      </c>
      <c r="Z36" s="3" t="n">
        <v>0</v>
      </c>
    </row>
    <row r="37" customFormat="false" ht="12.95" hidden="false" customHeight="true" outlineLevel="0" collapsed="false">
      <c r="A37" s="17" t="n">
        <f aca="false">IF(B37="","",1)</f>
        <v>1</v>
      </c>
      <c r="B37" s="37" t="str">
        <f aca="false">IF('Seltene Einheiten'!B7="-","",'Seltene Einheiten'!B7)</f>
        <v>Orgelkanone</v>
      </c>
      <c r="C37" s="38" t="n">
        <f aca="false">IF($B37="","",VLOOKUP($B37,$Q$36:$AA$38,2,FALSE()))</f>
        <v>0</v>
      </c>
      <c r="D37" s="38" t="n">
        <f aca="false">IF($B37="","",VLOOKUP($B37,$Q$36:$AA$38,3,FALSE()))</f>
        <v>0</v>
      </c>
      <c r="E37" s="38" t="n">
        <f aca="false">IF($B37="","",VLOOKUP($B37,$Q$36:$AA$38,4,FALSE()))</f>
        <v>0</v>
      </c>
      <c r="F37" s="38" t="n">
        <f aca="false">IF($B37="","",VLOOKUP($B37,$Q$36:$AA$38,5,FALSE()))</f>
        <v>0</v>
      </c>
      <c r="G37" s="38" t="n">
        <f aca="false">IF($B37="","",VLOOKUP($B37,$Q$36:$AA$38,6,FALSE()))</f>
        <v>7</v>
      </c>
      <c r="H37" s="38" t="n">
        <f aca="false">IF($B37="","",VLOOKUP($B37,$Q$36:$AA$38,7,FALSE()))</f>
        <v>3</v>
      </c>
      <c r="I37" s="38" t="n">
        <f aca="false">IF($B37="","",VLOOKUP($B37,$Q$36:$AA$38,8,FALSE()))</f>
        <v>0</v>
      </c>
      <c r="J37" s="38" t="n">
        <f aca="false">IF($B37="","",VLOOKUP($B37,$Q$36:$AA$38,9,FALSE()))</f>
        <v>0</v>
      </c>
      <c r="K37" s="38" t="n">
        <f aca="false">IF($B37="","",VLOOKUP($B37,$Q$36:$AA$38,10,FALSE()))</f>
        <v>0</v>
      </c>
      <c r="L37" s="39" t="str">
        <f aca="false">IF(B37="","",'Seltene Einheiten'!W23)</f>
        <v>3 Zwerge</v>
      </c>
      <c r="M37" s="40" t="n">
        <f aca="false">IF(B37="","",'Seltene Einheiten'!D7)</f>
        <v>120</v>
      </c>
      <c r="O37" s="4" t="n">
        <f aca="false">IF(M37="ERR",1,0)</f>
        <v>0</v>
      </c>
      <c r="Q37" s="4" t="s">
        <v>46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7</v>
      </c>
      <c r="W37" s="3" t="n">
        <v>3</v>
      </c>
      <c r="X37" s="3" t="n">
        <v>0</v>
      </c>
      <c r="Y37" s="3" t="n">
        <v>0</v>
      </c>
      <c r="Z37" s="3" t="n">
        <v>0</v>
      </c>
    </row>
    <row r="38" customFormat="false" ht="12.95" hidden="false" customHeight="true" outlineLevel="0" collapsed="false">
      <c r="A38" s="23" t="n">
        <f aca="false">IF(B38="","",1)</f>
        <v>1</v>
      </c>
      <c r="B38" s="30" t="str">
        <f aca="false">IF('Seltene Einheiten'!F7="-","",'Seltene Einheiten'!F7)</f>
        <v>Orgelkanone</v>
      </c>
      <c r="C38" s="31" t="n">
        <f aca="false">IF($B38="","",VLOOKUP($B38,$Q$36:$AA$38,2,FALSE()))</f>
        <v>0</v>
      </c>
      <c r="D38" s="31" t="n">
        <f aca="false">IF($B38="","",VLOOKUP($B38,$Q$36:$AA$38,3,FALSE()))</f>
        <v>0</v>
      </c>
      <c r="E38" s="31" t="n">
        <f aca="false">IF($B38="","",VLOOKUP($B38,$Q$36:$AA$38,4,FALSE()))</f>
        <v>0</v>
      </c>
      <c r="F38" s="31" t="n">
        <f aca="false">IF($B38="","",VLOOKUP($B38,$Q$36:$AA$38,5,FALSE()))</f>
        <v>0</v>
      </c>
      <c r="G38" s="31" t="n">
        <f aca="false">IF($B38="","",VLOOKUP($B38,$Q$36:$AA$38,6,FALSE()))</f>
        <v>7</v>
      </c>
      <c r="H38" s="31" t="n">
        <f aca="false">IF($B38="","",VLOOKUP($B38,$Q$36:$AA$38,7,FALSE()))</f>
        <v>3</v>
      </c>
      <c r="I38" s="31" t="n">
        <f aca="false">IF($B38="","",VLOOKUP($B38,$Q$36:$AA$38,8,FALSE()))</f>
        <v>0</v>
      </c>
      <c r="J38" s="31" t="n">
        <f aca="false">IF($B38="","",VLOOKUP($B38,$Q$36:$AA$38,9,FALSE()))</f>
        <v>0</v>
      </c>
      <c r="K38" s="31" t="n">
        <f aca="false">IF($B38="","",VLOOKUP($B38,$Q$36:$AA$38,10,FALSE()))</f>
        <v>0</v>
      </c>
      <c r="L38" s="41" t="str">
        <f aca="false">IF(B38="","",'Seltene Einheiten'!X23)</f>
        <v>3 Zwerge</v>
      </c>
      <c r="M38" s="25" t="n">
        <f aca="false">IF(B38="","",'Seltene Einheiten'!H7)</f>
        <v>120</v>
      </c>
      <c r="O38" s="4" t="n">
        <f aca="false">IF(M38="ERR",1,0)</f>
        <v>0</v>
      </c>
      <c r="Q38" s="4" t="s">
        <v>47</v>
      </c>
      <c r="R38" s="3" t="n">
        <v>0</v>
      </c>
      <c r="S38" s="3" t="n">
        <v>4</v>
      </c>
      <c r="T38" s="3" t="n">
        <v>0</v>
      </c>
      <c r="U38" s="3" t="n">
        <v>4</v>
      </c>
      <c r="V38" s="3" t="n">
        <v>5</v>
      </c>
      <c r="W38" s="3" t="n">
        <v>3</v>
      </c>
      <c r="X38" s="3" t="n">
        <v>2</v>
      </c>
      <c r="Y38" s="3" t="n">
        <v>2</v>
      </c>
      <c r="Z38" s="3" t="n">
        <v>9</v>
      </c>
    </row>
    <row r="39" customFormat="false" ht="12.95" hidden="false" customHeight="true" outlineLevel="0" collapsed="false">
      <c r="A39" s="23" t="str">
        <f aca="false">IF(B39="","",1)</f>
        <v/>
      </c>
      <c r="B39" s="30" t="str">
        <f aca="false">IF('Seltene Einheiten'!J7="-","",'Seltene Einheiten'!J7)</f>
        <v/>
      </c>
      <c r="C39" s="31" t="str">
        <f aca="false">IF($B39="","",VLOOKUP($B39,$Q$36:$AA$38,2,FALSE()))</f>
        <v/>
      </c>
      <c r="D39" s="31" t="str">
        <f aca="false">IF($B39="","",VLOOKUP($B39,$Q$36:$AA$38,3,FALSE()))</f>
        <v/>
      </c>
      <c r="E39" s="31" t="str">
        <f aca="false">IF($B39="","",VLOOKUP($B39,$Q$36:$AA$38,4,FALSE()))</f>
        <v/>
      </c>
      <c r="F39" s="31" t="str">
        <f aca="false">IF($B39="","",VLOOKUP($B39,$Q$36:$AA$38,5,FALSE()))</f>
        <v/>
      </c>
      <c r="G39" s="31" t="str">
        <f aca="false">IF($B39="","",VLOOKUP($B39,$Q$36:$AA$38,6,FALSE()))</f>
        <v/>
      </c>
      <c r="H39" s="31" t="str">
        <f aca="false">IF($B39="","",VLOOKUP($B39,$Q$36:$AA$38,7,FALSE()))</f>
        <v/>
      </c>
      <c r="I39" s="31" t="str">
        <f aca="false">IF($B39="","",VLOOKUP($B39,$Q$36:$AA$38,8,FALSE()))</f>
        <v/>
      </c>
      <c r="J39" s="31" t="str">
        <f aca="false">IF($B39="","",VLOOKUP($B39,$Q$36:$AA$38,9,FALSE()))</f>
        <v/>
      </c>
      <c r="K39" s="31" t="str">
        <f aca="false">IF($B39="","",VLOOKUP($B39,$Q$36:$AA$38,10,FALSE()))</f>
        <v/>
      </c>
      <c r="L39" s="41" t="str">
        <f aca="false">IF(B39="","",'Seltene Einheiten'!Y23)</f>
        <v/>
      </c>
      <c r="M39" s="25" t="str">
        <f aca="false">IF(B39="","",'Seltene Einheiten'!L7)</f>
        <v/>
      </c>
      <c r="O39" s="4" t="n">
        <f aca="false">IF(M39="ERR",1,0)</f>
        <v>0</v>
      </c>
    </row>
    <row r="40" customFormat="false" ht="12.95" hidden="false" customHeight="true" outlineLevel="0" collapsed="false">
      <c r="A40" s="23" t="str">
        <f aca="false">IF(B40="","",1)</f>
        <v/>
      </c>
      <c r="B40" s="30" t="str">
        <f aca="false">IF('Seltene Einheiten'!B11="-","",'Seltene Einheiten'!B11)</f>
        <v/>
      </c>
      <c r="C40" s="31" t="str">
        <f aca="false">IF($B40="","",VLOOKUP($B40,$Q$36:$AA$38,2,FALSE()))</f>
        <v/>
      </c>
      <c r="D40" s="31" t="str">
        <f aca="false">IF($B40="","",VLOOKUP($B40,$Q$36:$AA$38,3,FALSE()))</f>
        <v/>
      </c>
      <c r="E40" s="31" t="str">
        <f aca="false">IF($B40="","",VLOOKUP($B40,$Q$36:$AA$38,4,FALSE()))</f>
        <v/>
      </c>
      <c r="F40" s="31" t="str">
        <f aca="false">IF($B40="","",VLOOKUP($B40,$Q$36:$AA$38,5,FALSE()))</f>
        <v/>
      </c>
      <c r="G40" s="31" t="str">
        <f aca="false">IF($B40="","",VLOOKUP($B40,$Q$36:$AA$38,6,FALSE()))</f>
        <v/>
      </c>
      <c r="H40" s="31" t="str">
        <f aca="false">IF($B40="","",VLOOKUP($B40,$Q$36:$AA$38,7,FALSE()))</f>
        <v/>
      </c>
      <c r="I40" s="31" t="str">
        <f aca="false">IF($B40="","",VLOOKUP($B40,$Q$36:$AA$38,8,FALSE()))</f>
        <v/>
      </c>
      <c r="J40" s="31" t="str">
        <f aca="false">IF($B40="","",VLOOKUP($B40,$Q$36:$AA$38,9,FALSE()))</f>
        <v/>
      </c>
      <c r="K40" s="31" t="str">
        <f aca="false">IF($B40="","",VLOOKUP($B40,$Q$36:$AA$38,10,FALSE()))</f>
        <v/>
      </c>
      <c r="L40" s="41" t="str">
        <f aca="false">IF(B40="","",'Seltene Einheiten'!Z23)</f>
        <v/>
      </c>
      <c r="M40" s="25" t="str">
        <f aca="false">IF(B40="","",'Seltene Einheiten'!D11)</f>
        <v/>
      </c>
      <c r="O40" s="4" t="n">
        <f aca="false">IF(M40="ERR",1,0)</f>
        <v>0</v>
      </c>
    </row>
    <row r="41" customFormat="false" ht="12.95" hidden="false" customHeight="true" outlineLevel="0" collapsed="false">
      <c r="A41" s="23" t="str">
        <f aca="false">IF(B41="","",1)</f>
        <v/>
      </c>
      <c r="B41" s="30" t="str">
        <f aca="false">IF('Seltene Einheiten'!F11="-","",'Seltene Einheiten'!F11)</f>
        <v/>
      </c>
      <c r="C41" s="31" t="str">
        <f aca="false">IF($B41="","",VLOOKUP($B41,$Q$36:$AA$38,2,FALSE()))</f>
        <v/>
      </c>
      <c r="D41" s="31" t="str">
        <f aca="false">IF($B41="","",VLOOKUP($B41,$Q$36:$AA$38,3,FALSE()))</f>
        <v/>
      </c>
      <c r="E41" s="31" t="str">
        <f aca="false">IF($B41="","",VLOOKUP($B41,$Q$36:$AA$38,4,FALSE()))</f>
        <v/>
      </c>
      <c r="F41" s="31" t="str">
        <f aca="false">IF($B41="","",VLOOKUP($B41,$Q$36:$AA$38,5,FALSE()))</f>
        <v/>
      </c>
      <c r="G41" s="31" t="str">
        <f aca="false">IF($B41="","",VLOOKUP($B41,$Q$36:$AA$38,6,FALSE()))</f>
        <v/>
      </c>
      <c r="H41" s="31" t="str">
        <f aca="false">IF($B41="","",VLOOKUP($B41,$Q$36:$AA$38,7,FALSE()))</f>
        <v/>
      </c>
      <c r="I41" s="31" t="str">
        <f aca="false">IF($B41="","",VLOOKUP($B41,$Q$36:$AA$38,8,FALSE()))</f>
        <v/>
      </c>
      <c r="J41" s="31" t="str">
        <f aca="false">IF($B41="","",VLOOKUP($B41,$Q$36:$AA$38,9,FALSE()))</f>
        <v/>
      </c>
      <c r="K41" s="31" t="str">
        <f aca="false">IF($B41="","",VLOOKUP($B41,$Q$36:$AA$38,10,FALSE()))</f>
        <v/>
      </c>
      <c r="L41" s="41" t="str">
        <f aca="false">IF(B40="","",'Seltene Einheiten'!AA23)</f>
        <v/>
      </c>
      <c r="M41" s="25" t="str">
        <f aca="false">IF(B41="","",'Seltene Einheiten'!H11)</f>
        <v/>
      </c>
      <c r="O41" s="4" t="n">
        <f aca="false">IF(M41="ERR",1,0)</f>
        <v>0</v>
      </c>
    </row>
    <row r="42" customFormat="false" ht="12.95" hidden="false" customHeight="true" outlineLevel="0" collapsed="false">
      <c r="A42" s="42" t="str">
        <f aca="false">IF(B42="","",1)</f>
        <v/>
      </c>
      <c r="B42" s="43" t="str">
        <f aca="false">IF('Seltene Einheiten'!J11="-","",'Seltene Einheiten'!J11)</f>
        <v/>
      </c>
      <c r="C42" s="44" t="str">
        <f aca="false">IF($B42="","",VLOOKUP($B42,$Q$36:$AA$38,2,FALSE()))</f>
        <v/>
      </c>
      <c r="D42" s="44" t="str">
        <f aca="false">IF($B42="","",VLOOKUP($B42,$Q$36:$AA$38,3,FALSE()))</f>
        <v/>
      </c>
      <c r="E42" s="44" t="str">
        <f aca="false">IF($B42="","",VLOOKUP($B42,$Q$36:$AA$38,4,FALSE()))</f>
        <v/>
      </c>
      <c r="F42" s="44" t="str">
        <f aca="false">IF($B42="","",VLOOKUP($B42,$Q$36:$AA$38,5,FALSE()))</f>
        <v/>
      </c>
      <c r="G42" s="44" t="str">
        <f aca="false">IF($B42="","",VLOOKUP($B42,$Q$36:$AA$38,6,FALSE()))</f>
        <v/>
      </c>
      <c r="H42" s="44" t="str">
        <f aca="false">IF($B42="","",VLOOKUP($B42,$Q$36:$AA$38,7,FALSE()))</f>
        <v/>
      </c>
      <c r="I42" s="44" t="str">
        <f aca="false">IF($B42="","",VLOOKUP($B42,$Q$36:$AA$38,8,FALSE()))</f>
        <v/>
      </c>
      <c r="J42" s="44" t="str">
        <f aca="false">IF($B42="","",VLOOKUP($B42,$Q$36:$AA$38,9,FALSE()))</f>
        <v/>
      </c>
      <c r="K42" s="44" t="str">
        <f aca="false">IF($B42="","",VLOOKUP($B42,$Q$36:$AA$38,10,FALSE()))</f>
        <v/>
      </c>
      <c r="L42" s="45" t="str">
        <f aca="false">IF(B40="","",'Seltene Einheiten'!AB23)</f>
        <v/>
      </c>
      <c r="M42" s="46" t="str">
        <f aca="false">IF(B42="","",'Seltene Einheiten'!L11)</f>
        <v/>
      </c>
      <c r="O42" s="4" t="n">
        <f aca="false">IF(M42="ERR",1,0)</f>
        <v>0</v>
      </c>
    </row>
    <row r="43" customFormat="false" ht="6" hidden="false" customHeight="true" outlineLevel="0" collapsed="false">
      <c r="A43" s="8"/>
      <c r="B43" s="9"/>
      <c r="C43" s="8"/>
      <c r="D43" s="8"/>
      <c r="E43" s="8"/>
      <c r="F43" s="8"/>
      <c r="G43" s="8"/>
      <c r="H43" s="8"/>
      <c r="I43" s="8"/>
      <c r="J43" s="8"/>
      <c r="K43" s="8"/>
      <c r="L43" s="9"/>
      <c r="M43" s="47" t="n">
        <f aca="false">SUM(M37:M42)+SUM(M26:M34)+SUM(M15:M23)+SUM(M5:M12)</f>
        <v>2047</v>
      </c>
    </row>
    <row r="44" customFormat="false" ht="15.95" hidden="false" customHeight="true" outlineLevel="0" collapsed="false">
      <c r="A44" s="27" t="str">
        <f aca="false">IF(O44=0,CONCATENATE("Gesamt: ",M43," Punkte"),"Es gibt mindestens einen Fehler in der Armeeliste!")</f>
        <v>Gesamt: 2047 Punkte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O44" s="4" t="n">
        <f aca="false">SUM(O5:O42)</f>
        <v>0</v>
      </c>
    </row>
    <row r="45" customFormat="false" ht="12.85" hidden="false" customHeight="false" outlineLevel="0" collapsed="false">
      <c r="A45" s="48" t="s">
        <v>4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9"/>
      <c r="M45" s="50" t="s">
        <v>49</v>
      </c>
    </row>
  </sheetData>
  <sheetProtection sheet="true" objects="true" scenarios="true"/>
  <mergeCells count="7">
    <mergeCell ref="A1:M1"/>
    <mergeCell ref="A3:M3"/>
    <mergeCell ref="A13:M13"/>
    <mergeCell ref="A24:M24"/>
    <mergeCell ref="A35:M35"/>
    <mergeCell ref="A44:M44"/>
    <mergeCell ref="A45:K45"/>
  </mergeCells>
  <printOptions headings="false" gridLines="false" gridLinesSet="true" horizontalCentered="false" verticalCentered="false"/>
  <pageMargins left="0.551388888888889" right="0.551388888888889" top="0.551388888888889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                                                                                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8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H32" activeCellId="0" sqref="H3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20.7"/>
    <col collapsed="false" customWidth="true" hidden="false" outlineLevel="0" max="3" min="3" style="52" width="6.7"/>
    <col collapsed="false" customWidth="true" hidden="false" outlineLevel="0" max="4" min="4" style="53" width="2.7"/>
    <col collapsed="false" customWidth="true" hidden="false" outlineLevel="0" max="5" min="5" style="51" width="20.7"/>
    <col collapsed="false" customWidth="true" hidden="false" outlineLevel="0" max="6" min="6" style="52" width="6.7"/>
    <col collapsed="false" customWidth="true" hidden="false" outlineLevel="0" max="7" min="7" style="53" width="2.7"/>
    <col collapsed="false" customWidth="true" hidden="false" outlineLevel="0" max="8" min="8" style="51" width="20.7"/>
    <col collapsed="false" customWidth="true" hidden="false" outlineLevel="0" max="9" min="9" style="52" width="6.7"/>
    <col collapsed="false" customWidth="true" hidden="false" outlineLevel="0" max="10" min="10" style="51" width="4.7"/>
    <col collapsed="false" customWidth="true" hidden="true" outlineLevel="0" max="11" min="11" style="54" width="11.05"/>
    <col collapsed="false" customWidth="true" hidden="true" outlineLevel="0" max="13" min="12" style="51" width="11.05"/>
    <col collapsed="false" customWidth="true" hidden="true" outlineLevel="0" max="14" min="14" style="54" width="11.05"/>
    <col collapsed="false" customWidth="true" hidden="true" outlineLevel="0" max="24" min="15" style="51" width="11.05"/>
    <col collapsed="false" customWidth="false" hidden="false" outlineLevel="0" max="257" min="25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5" t="s">
        <v>50</v>
      </c>
      <c r="C2" s="55"/>
      <c r="D2" s="55"/>
      <c r="E2" s="55"/>
      <c r="F2" s="55"/>
      <c r="G2" s="55"/>
      <c r="H2" s="55"/>
      <c r="I2" s="55"/>
    </row>
    <row r="3" customFormat="false" ht="13.5" hidden="false" customHeight="true" outlineLevel="0" collapsed="false">
      <c r="B3" s="55"/>
      <c r="C3" s="55"/>
      <c r="D3" s="55"/>
      <c r="E3" s="55"/>
      <c r="F3" s="55"/>
      <c r="G3" s="55"/>
      <c r="H3" s="55"/>
      <c r="I3" s="55"/>
    </row>
    <row r="4" customFormat="false" ht="13.5" hidden="false" customHeight="true" outlineLevel="0" collapsed="false"/>
    <row r="5" customFormat="false" ht="12.85" hidden="false" customHeight="false" outlineLevel="0" collapsed="false">
      <c r="B5" s="56" t="s">
        <v>51</v>
      </c>
      <c r="C5" s="56"/>
      <c r="D5" s="56"/>
      <c r="E5" s="56"/>
      <c r="F5" s="56"/>
      <c r="G5" s="56"/>
      <c r="H5" s="56"/>
      <c r="I5" s="56"/>
    </row>
    <row r="6" customFormat="false" ht="8.1" hidden="false" customHeight="true" outlineLevel="0" collapsed="false">
      <c r="K6" s="57" t="s">
        <v>52</v>
      </c>
      <c r="L6" s="57"/>
      <c r="N6" s="57" t="s">
        <v>53</v>
      </c>
      <c r="O6" s="57"/>
      <c r="P6" s="57"/>
    </row>
    <row r="7" customFormat="false" ht="12.85" hidden="false" customHeight="false" outlineLevel="0" collapsed="false">
      <c r="B7" s="58" t="s">
        <v>54</v>
      </c>
      <c r="C7" s="59" t="n">
        <f aca="false">SUM(C8:C10)</f>
        <v>30</v>
      </c>
      <c r="D7" s="60"/>
      <c r="E7" s="58" t="s">
        <v>55</v>
      </c>
      <c r="F7" s="59" t="n">
        <f aca="false">SUM(F8:F10)</f>
        <v>0</v>
      </c>
      <c r="G7" s="60"/>
      <c r="H7" s="58" t="s">
        <v>56</v>
      </c>
      <c r="I7" s="59" t="n">
        <f aca="false">SUM(I8:I10)</f>
        <v>0</v>
      </c>
      <c r="K7" s="57"/>
      <c r="L7" s="57"/>
      <c r="N7" s="57"/>
      <c r="O7" s="57"/>
      <c r="P7" s="57"/>
      <c r="X7" s="51" t="s">
        <v>57</v>
      </c>
    </row>
    <row r="8" customFormat="false" ht="12.85" hidden="false" customHeight="false" outlineLevel="0" collapsed="false">
      <c r="B8" s="61" t="s">
        <v>58</v>
      </c>
      <c r="C8" s="62" t="n">
        <f aca="false">VLOOKUP(B8,$K$8:$L$23,2,FALSE())</f>
        <v>25</v>
      </c>
      <c r="E8" s="61" t="s">
        <v>59</v>
      </c>
      <c r="F8" s="62" t="n">
        <f aca="false">VLOOKUP(E8,$K$8:$L$23,2,FALSE())</f>
        <v>0</v>
      </c>
      <c r="H8" s="61" t="s">
        <v>59</v>
      </c>
      <c r="I8" s="62" t="n">
        <f aca="false">VLOOKUP(H8,$K$8:$L$23,2,FALSE())</f>
        <v>0</v>
      </c>
      <c r="K8" s="54" t="s">
        <v>59</v>
      </c>
      <c r="L8" s="51" t="n">
        <v>0</v>
      </c>
    </row>
    <row r="9" customFormat="false" ht="12.85" hidden="false" customHeight="false" outlineLevel="0" collapsed="false">
      <c r="B9" s="63" t="s">
        <v>60</v>
      </c>
      <c r="C9" s="62" t="n">
        <f aca="false">VLOOKUP(B9,$K$8:$L$23,2,FALSE())</f>
        <v>5</v>
      </c>
      <c r="E9" s="63" t="s">
        <v>59</v>
      </c>
      <c r="F9" s="62" t="n">
        <f aca="false">VLOOKUP(E9,$K$8:$L$23,2,FALSE())</f>
        <v>0</v>
      </c>
      <c r="H9" s="63" t="s">
        <v>59</v>
      </c>
      <c r="I9" s="62" t="n">
        <f aca="false">VLOOKUP(H9,$K$8:$L$23,2,FALSE())</f>
        <v>0</v>
      </c>
      <c r="K9" s="54" t="s">
        <v>61</v>
      </c>
      <c r="L9" s="51" t="n">
        <v>75</v>
      </c>
      <c r="N9" s="64" t="s">
        <v>54</v>
      </c>
      <c r="O9" s="64" t="str">
        <f aca="false">IF(X9="","-",X9)</f>
        <v>Meisterrune der Flinkheit, Feuerrune</v>
      </c>
      <c r="P9" s="64" t="n">
        <f aca="false">C7</f>
        <v>30</v>
      </c>
      <c r="R9" s="64" t="str">
        <f aca="false">IF(B8="-","",B8)</f>
        <v>Meisterrune der Flinkheit</v>
      </c>
      <c r="S9" s="64" t="str">
        <f aca="false">IF(T9="","",", ")</f>
        <v>, </v>
      </c>
      <c r="T9" s="64" t="str">
        <f aca="false">IF(B9="-","",B9)</f>
        <v>Feuerrune</v>
      </c>
      <c r="U9" s="64" t="str">
        <f aca="false">IF(V9="","",", ")</f>
        <v/>
      </c>
      <c r="V9" s="64" t="str">
        <f aca="false">IF(B10="-","",B10)</f>
        <v/>
      </c>
      <c r="X9" s="64" t="str">
        <f aca="false">CONCATENATE(R9,S9,T9,U9,V9)</f>
        <v>Meisterrune der Flinkheit, Feuerrune</v>
      </c>
    </row>
    <row r="10" customFormat="false" ht="12.85" hidden="false" customHeight="false" outlineLevel="0" collapsed="false">
      <c r="B10" s="65" t="s">
        <v>59</v>
      </c>
      <c r="C10" s="66" t="n">
        <f aca="false">VLOOKUP(B10,$K$8:$L$23,2,FALSE())</f>
        <v>0</v>
      </c>
      <c r="E10" s="65" t="s">
        <v>59</v>
      </c>
      <c r="F10" s="66" t="n">
        <f aca="false">VLOOKUP(E10,$K$8:$L$23,2,FALSE())</f>
        <v>0</v>
      </c>
      <c r="H10" s="65" t="s">
        <v>59</v>
      </c>
      <c r="I10" s="66" t="n">
        <f aca="false">VLOOKUP(H10,$K$8:$L$23,2,FALSE())</f>
        <v>0</v>
      </c>
      <c r="K10" s="54" t="s">
        <v>62</v>
      </c>
      <c r="L10" s="51" t="n">
        <v>70</v>
      </c>
      <c r="N10" s="64" t="s">
        <v>55</v>
      </c>
      <c r="O10" s="64" t="str">
        <f aca="false">IF(X10="","-",X10)</f>
        <v>-</v>
      </c>
      <c r="P10" s="64" t="n">
        <f aca="false">F7</f>
        <v>0</v>
      </c>
      <c r="R10" s="64" t="str">
        <f aca="false">IF(E8="-","",E8)</f>
        <v/>
      </c>
      <c r="S10" s="64" t="str">
        <f aca="false">IF(T10="","",", ")</f>
        <v/>
      </c>
      <c r="T10" s="64" t="str">
        <f aca="false">IF(E9="-","",E9)</f>
        <v/>
      </c>
      <c r="U10" s="64" t="str">
        <f aca="false">IF(V10="","",", ")</f>
        <v/>
      </c>
      <c r="V10" s="64" t="str">
        <f aca="false">IF(E10="-","",E10)</f>
        <v/>
      </c>
      <c r="X10" s="64" t="str">
        <f aca="false">CONCATENATE(R10,S10,T10,U10,V10)</f>
        <v/>
      </c>
    </row>
    <row r="11" customFormat="false" ht="12.85" hidden="false" customHeight="false" outlineLevel="0" collapsed="false">
      <c r="K11" s="54" t="s">
        <v>63</v>
      </c>
      <c r="L11" s="51" t="n">
        <v>50</v>
      </c>
      <c r="N11" s="64" t="s">
        <v>56</v>
      </c>
      <c r="O11" s="64" t="str">
        <f aca="false">IF(X11="","-",X11)</f>
        <v>-</v>
      </c>
      <c r="P11" s="64" t="n">
        <f aca="false">I7</f>
        <v>0</v>
      </c>
      <c r="R11" s="64" t="str">
        <f aca="false">IF(H8="-","",H8)</f>
        <v/>
      </c>
      <c r="S11" s="64" t="str">
        <f aca="false">IF(T11="","",", ")</f>
        <v/>
      </c>
      <c r="T11" s="64" t="str">
        <f aca="false">IF(H9="-","",H9)</f>
        <v/>
      </c>
      <c r="U11" s="64" t="str">
        <f aca="false">IF(V11="","",", ")</f>
        <v/>
      </c>
      <c r="V11" s="64" t="str">
        <f aca="false">IF(H10="-","",H10)</f>
        <v/>
      </c>
      <c r="X11" s="64" t="str">
        <f aca="false">CONCATENATE(R11,S11,T11,U11,V11)</f>
        <v/>
      </c>
    </row>
    <row r="12" customFormat="false" ht="12.85" hidden="false" customHeight="false" outlineLevel="0" collapsed="false">
      <c r="B12" s="58" t="s">
        <v>64</v>
      </c>
      <c r="C12" s="59" t="n">
        <f aca="false">SUM(C13:C15)</f>
        <v>0</v>
      </c>
      <c r="D12" s="60"/>
      <c r="E12" s="58" t="s">
        <v>65</v>
      </c>
      <c r="F12" s="59" t="n">
        <f aca="false">SUM(F13:F15)</f>
        <v>0</v>
      </c>
      <c r="G12" s="60"/>
      <c r="H12" s="58" t="s">
        <v>66</v>
      </c>
      <c r="I12" s="59" t="n">
        <f aca="false">SUM(I13:I15)</f>
        <v>0</v>
      </c>
      <c r="K12" s="54" t="s">
        <v>67</v>
      </c>
      <c r="L12" s="51" t="n">
        <v>45</v>
      </c>
      <c r="N12" s="64" t="s">
        <v>64</v>
      </c>
      <c r="O12" s="64" t="str">
        <f aca="false">IF(X12="","-",X12)</f>
        <v>-</v>
      </c>
      <c r="P12" s="64" t="n">
        <f aca="false">C12</f>
        <v>0</v>
      </c>
      <c r="R12" s="64" t="str">
        <f aca="false">IF(B13="-","",B13)</f>
        <v/>
      </c>
      <c r="S12" s="64" t="str">
        <f aca="false">IF(T12="","",", ")</f>
        <v/>
      </c>
      <c r="T12" s="64" t="str">
        <f aca="false">IF(B14="-","",B14)</f>
        <v/>
      </c>
      <c r="U12" s="64" t="str">
        <f aca="false">IF(V12="","",", ")</f>
        <v/>
      </c>
      <c r="V12" s="64" t="str">
        <f aca="false">IF(B15="-","",B15)</f>
        <v/>
      </c>
      <c r="X12" s="64" t="str">
        <f aca="false">CONCATENATE(R12,S12,T12,U12,V12)</f>
        <v/>
      </c>
    </row>
    <row r="13" customFormat="false" ht="12.85" hidden="false" customHeight="false" outlineLevel="0" collapsed="false">
      <c r="B13" s="61" t="s">
        <v>59</v>
      </c>
      <c r="C13" s="62" t="n">
        <f aca="false">VLOOKUP(B13,$K$8:$L$23,2,FALSE())</f>
        <v>0</v>
      </c>
      <c r="E13" s="61" t="s">
        <v>59</v>
      </c>
      <c r="F13" s="62" t="n">
        <f aca="false">VLOOKUP(E13,$K$8:$L$23,2,FALSE())</f>
        <v>0</v>
      </c>
      <c r="H13" s="61" t="s">
        <v>59</v>
      </c>
      <c r="I13" s="62" t="n">
        <f aca="false">VLOOKUP(H13,$K$8:$L$23,2,FALSE())</f>
        <v>0</v>
      </c>
      <c r="K13" s="54" t="s">
        <v>68</v>
      </c>
      <c r="L13" s="51" t="n">
        <v>40</v>
      </c>
      <c r="N13" s="64" t="s">
        <v>65</v>
      </c>
      <c r="O13" s="64" t="str">
        <f aca="false">IF(X13="","-",X13)</f>
        <v>-</v>
      </c>
      <c r="P13" s="64" t="n">
        <f aca="false">F12</f>
        <v>0</v>
      </c>
      <c r="R13" s="64" t="str">
        <f aca="false">IF(E13="-","",E13)</f>
        <v/>
      </c>
      <c r="S13" s="64" t="str">
        <f aca="false">IF(T13="","",", ")</f>
        <v/>
      </c>
      <c r="T13" s="64" t="str">
        <f aca="false">IF(E14="-","",E14)</f>
        <v/>
      </c>
      <c r="U13" s="64" t="str">
        <f aca="false">IF(V13="","",", ")</f>
        <v/>
      </c>
      <c r="V13" s="64" t="str">
        <f aca="false">IF(E15="-","",E15)</f>
        <v/>
      </c>
      <c r="X13" s="64" t="str">
        <f aca="false">CONCATENATE(R13,S13,T13,U13,V13)</f>
        <v/>
      </c>
    </row>
    <row r="14" customFormat="false" ht="12.85" hidden="false" customHeight="false" outlineLevel="0" collapsed="false">
      <c r="B14" s="63" t="s">
        <v>59</v>
      </c>
      <c r="C14" s="62" t="n">
        <f aca="false">VLOOKUP(B14,$K$8:$L$23,2,FALSE())</f>
        <v>0</v>
      </c>
      <c r="E14" s="63" t="s">
        <v>59</v>
      </c>
      <c r="F14" s="62" t="n">
        <f aca="false">VLOOKUP(E14,$K$8:$L$23,2,FALSE())</f>
        <v>0</v>
      </c>
      <c r="H14" s="63" t="s">
        <v>59</v>
      </c>
      <c r="I14" s="62" t="n">
        <f aca="false">VLOOKUP(H14,$K$8:$L$23,2,FALSE())</f>
        <v>0</v>
      </c>
      <c r="K14" s="54" t="s">
        <v>69</v>
      </c>
      <c r="L14" s="51" t="n">
        <v>25</v>
      </c>
      <c r="N14" s="64" t="s">
        <v>66</v>
      </c>
      <c r="O14" s="64" t="str">
        <f aca="false">IF(X14="","-",X14)</f>
        <v>-</v>
      </c>
      <c r="P14" s="64" t="n">
        <f aca="false">I12</f>
        <v>0</v>
      </c>
      <c r="R14" s="64" t="str">
        <f aca="false">IF(H13="-","",H13)</f>
        <v/>
      </c>
      <c r="S14" s="64" t="str">
        <f aca="false">IF(T14="","",", ")</f>
        <v/>
      </c>
      <c r="T14" s="64" t="str">
        <f aca="false">IF(H14="-","",H14)</f>
        <v/>
      </c>
      <c r="U14" s="64" t="str">
        <f aca="false">IF(V14="","",", ")</f>
        <v/>
      </c>
      <c r="V14" s="64" t="str">
        <f aca="false">IF(H15="-","",H15)</f>
        <v/>
      </c>
      <c r="X14" s="64" t="str">
        <f aca="false">CONCATENATE(R14,S14,T14,U14,V14)</f>
        <v/>
      </c>
    </row>
    <row r="15" customFormat="false" ht="12.85" hidden="false" customHeight="false" outlineLevel="0" collapsed="false">
      <c r="B15" s="65" t="s">
        <v>59</v>
      </c>
      <c r="C15" s="66" t="n">
        <f aca="false">VLOOKUP(B15,$K$8:$L$23,2,FALSE())</f>
        <v>0</v>
      </c>
      <c r="E15" s="65" t="s">
        <v>59</v>
      </c>
      <c r="F15" s="66" t="n">
        <f aca="false">VLOOKUP(E15,$K$8:$L$23,2,FALSE())</f>
        <v>0</v>
      </c>
      <c r="H15" s="65" t="s">
        <v>59</v>
      </c>
      <c r="I15" s="66" t="n">
        <f aca="false">VLOOKUP(H15,$K$8:$L$23,2,FALSE())</f>
        <v>0</v>
      </c>
      <c r="K15" s="54" t="s">
        <v>58</v>
      </c>
      <c r="L15" s="51" t="n">
        <v>25</v>
      </c>
      <c r="N15" s="51"/>
    </row>
    <row r="16" customFormat="false" ht="20.1" hidden="false" customHeight="true" outlineLevel="0" collapsed="false">
      <c r="K16" s="54" t="s">
        <v>70</v>
      </c>
      <c r="L16" s="51" t="n">
        <v>25</v>
      </c>
      <c r="N16" s="51"/>
    </row>
    <row r="17" customFormat="false" ht="13.5" hidden="false" customHeight="true" outlineLevel="0" collapsed="false">
      <c r="B17" s="56" t="s">
        <v>71</v>
      </c>
      <c r="C17" s="56"/>
      <c r="D17" s="56"/>
      <c r="E17" s="56"/>
      <c r="F17" s="56"/>
      <c r="G17" s="56"/>
      <c r="H17" s="56"/>
      <c r="I17" s="56"/>
      <c r="K17" s="54" t="s">
        <v>72</v>
      </c>
      <c r="L17" s="51" t="n">
        <v>25</v>
      </c>
    </row>
    <row r="18" customFormat="false" ht="8.1" hidden="false" customHeight="true" outlineLevel="0" collapsed="false">
      <c r="K18" s="54" t="s">
        <v>73</v>
      </c>
      <c r="L18" s="51" t="n">
        <v>20</v>
      </c>
      <c r="N18" s="57" t="s">
        <v>74</v>
      </c>
      <c r="O18" s="57"/>
    </row>
    <row r="19" customFormat="false" ht="13.5" hidden="false" customHeight="true" outlineLevel="0" collapsed="false">
      <c r="B19" s="58" t="s">
        <v>75</v>
      </c>
      <c r="C19" s="59" t="n">
        <f aca="false">SUM(C20:C22)</f>
        <v>0</v>
      </c>
      <c r="D19" s="60"/>
      <c r="E19" s="58" t="s">
        <v>76</v>
      </c>
      <c r="F19" s="59" t="n">
        <f aca="false">SUM(F20:F22)</f>
        <v>0</v>
      </c>
      <c r="G19" s="60"/>
      <c r="H19" s="58" t="s">
        <v>77</v>
      </c>
      <c r="I19" s="59" t="n">
        <f aca="false">SUM(I20:I22)</f>
        <v>0</v>
      </c>
      <c r="K19" s="54" t="s">
        <v>78</v>
      </c>
      <c r="L19" s="51" t="n">
        <v>20</v>
      </c>
      <c r="N19" s="57"/>
      <c r="O19" s="57"/>
    </row>
    <row r="20" customFormat="false" ht="12.85" hidden="false" customHeight="false" outlineLevel="0" collapsed="false">
      <c r="B20" s="67" t="s">
        <v>59</v>
      </c>
      <c r="C20" s="68" t="n">
        <f aca="false">VLOOKUP(B20,$K$44:$L$53,2,FALSE())</f>
        <v>0</v>
      </c>
      <c r="E20" s="61" t="s">
        <v>59</v>
      </c>
      <c r="F20" s="68" t="n">
        <f aca="false">VLOOKUP(E20,$K$44:$L$53,2,FALSE())</f>
        <v>0</v>
      </c>
      <c r="H20" s="61" t="s">
        <v>59</v>
      </c>
      <c r="I20" s="68" t="n">
        <f aca="false">VLOOKUP(H20,$K$44:$L$53,2,FALSE())</f>
        <v>0</v>
      </c>
      <c r="K20" s="54" t="s">
        <v>79</v>
      </c>
      <c r="L20" s="51" t="n">
        <v>15</v>
      </c>
      <c r="N20" s="51"/>
    </row>
    <row r="21" customFormat="false" ht="12.85" hidden="false" customHeight="false" outlineLevel="0" collapsed="false">
      <c r="B21" s="63" t="s">
        <v>59</v>
      </c>
      <c r="C21" s="69" t="n">
        <f aca="false">VLOOKUP(B21,$K$44:$L$53,2,FALSE())</f>
        <v>0</v>
      </c>
      <c r="E21" s="63" t="s">
        <v>59</v>
      </c>
      <c r="F21" s="69" t="n">
        <f aca="false">VLOOKUP(E21,$K$44:$L$53,2,FALSE())</f>
        <v>0</v>
      </c>
      <c r="H21" s="63" t="s">
        <v>59</v>
      </c>
      <c r="I21" s="69" t="n">
        <f aca="false">VLOOKUP(H21,$K$44:$L$53,2,FALSE())</f>
        <v>0</v>
      </c>
      <c r="K21" s="54" t="s">
        <v>80</v>
      </c>
      <c r="L21" s="51" t="n">
        <v>10</v>
      </c>
      <c r="N21" s="64" t="s">
        <v>81</v>
      </c>
      <c r="O21" s="64" t="str">
        <f aca="false">IF(X21="","-",X21)</f>
        <v>-</v>
      </c>
      <c r="P21" s="64" t="n">
        <f aca="false">C19</f>
        <v>0</v>
      </c>
      <c r="R21" s="64" t="str">
        <f aca="false">IF(B20="-","",B20)</f>
        <v/>
      </c>
      <c r="S21" s="64" t="str">
        <f aca="false">IF(T21="","",", ")</f>
        <v/>
      </c>
      <c r="T21" s="64" t="str">
        <f aca="false">IF(B21="-","",B21)</f>
        <v/>
      </c>
      <c r="U21" s="64" t="str">
        <f aca="false">IF(V21="","",", ")</f>
        <v/>
      </c>
      <c r="V21" s="64" t="str">
        <f aca="false">IF(B22="-","",B22)</f>
        <v/>
      </c>
      <c r="X21" s="64" t="str">
        <f aca="false">CONCATENATE(R21,S21,T21,U21,V21)</f>
        <v/>
      </c>
    </row>
    <row r="22" customFormat="false" ht="12.85" hidden="false" customHeight="false" outlineLevel="0" collapsed="false">
      <c r="B22" s="65" t="s">
        <v>59</v>
      </c>
      <c r="C22" s="70" t="n">
        <f aca="false">VLOOKUP(B22,$K$44:$L$53,2,FALSE())</f>
        <v>0</v>
      </c>
      <c r="E22" s="65" t="s">
        <v>59</v>
      </c>
      <c r="F22" s="70" t="n">
        <f aca="false">VLOOKUP(E22,$K$44:$L$53,2,FALSE())</f>
        <v>0</v>
      </c>
      <c r="H22" s="65" t="s">
        <v>59</v>
      </c>
      <c r="I22" s="70" t="n">
        <f aca="false">VLOOKUP(H22,$K$44:$L$53,2,FALSE())</f>
        <v>0</v>
      </c>
      <c r="K22" s="54" t="s">
        <v>82</v>
      </c>
      <c r="L22" s="51" t="n">
        <v>5</v>
      </c>
      <c r="N22" s="64" t="s">
        <v>83</v>
      </c>
      <c r="O22" s="64" t="str">
        <f aca="false">IF(X22="","-",X22)</f>
        <v>-</v>
      </c>
      <c r="P22" s="64" t="n">
        <f aca="false">F19</f>
        <v>0</v>
      </c>
      <c r="R22" s="64" t="str">
        <f aca="false">IF(E20="-","",E20)</f>
        <v/>
      </c>
      <c r="S22" s="64" t="str">
        <f aca="false">IF(T22="","",", ")</f>
        <v/>
      </c>
      <c r="T22" s="64" t="str">
        <f aca="false">IF(E21="-","",E21)</f>
        <v/>
      </c>
      <c r="U22" s="64" t="str">
        <f aca="false">IF(V22="","",", ")</f>
        <v/>
      </c>
      <c r="V22" s="64" t="str">
        <f aca="false">IF(E22="-","",E22)</f>
        <v/>
      </c>
      <c r="X22" s="64" t="str">
        <f aca="false">CONCATENATE(R22,S22,T22,U22,V22)</f>
        <v/>
      </c>
    </row>
    <row r="23" customFormat="false" ht="12.85" hidden="false" customHeight="false" outlineLevel="0" collapsed="false">
      <c r="K23" s="54" t="s">
        <v>60</v>
      </c>
      <c r="L23" s="51" t="n">
        <v>5</v>
      </c>
      <c r="N23" s="64" t="s">
        <v>84</v>
      </c>
      <c r="O23" s="64" t="str">
        <f aca="false">IF(X23="","-",X23)</f>
        <v>-</v>
      </c>
      <c r="P23" s="64" t="n">
        <f aca="false">I19</f>
        <v>0</v>
      </c>
      <c r="R23" s="64" t="str">
        <f aca="false">IF(H20="-","",H20)</f>
        <v/>
      </c>
      <c r="S23" s="64" t="str">
        <f aca="false">IF(T23="","",", ")</f>
        <v/>
      </c>
      <c r="T23" s="64" t="str">
        <f aca="false">IF(H21="-","",H21)</f>
        <v/>
      </c>
      <c r="U23" s="64" t="str">
        <f aca="false">IF(V23="","",", ")</f>
        <v/>
      </c>
      <c r="V23" s="64" t="str">
        <f aca="false">IF(H22="-","",H22)</f>
        <v/>
      </c>
      <c r="X23" s="64" t="str">
        <f aca="false">CONCATENATE(R23,S23,T23,U23,V23)</f>
        <v/>
      </c>
    </row>
    <row r="24" customFormat="false" ht="12.85" hidden="false" customHeight="false" outlineLevel="0" collapsed="false">
      <c r="B24" s="58" t="s">
        <v>85</v>
      </c>
      <c r="C24" s="59" t="n">
        <f aca="false">SUM(C25:C27)</f>
        <v>0</v>
      </c>
      <c r="D24" s="60"/>
      <c r="E24" s="58" t="s">
        <v>86</v>
      </c>
      <c r="F24" s="59" t="n">
        <f aca="false">SUM(F25:F27)</f>
        <v>0</v>
      </c>
      <c r="G24" s="60"/>
      <c r="H24" s="58" t="s">
        <v>87</v>
      </c>
      <c r="I24" s="59" t="n">
        <f aca="false">SUM(I25:I27)</f>
        <v>0</v>
      </c>
      <c r="N24" s="64" t="s">
        <v>88</v>
      </c>
      <c r="O24" s="64" t="str">
        <f aca="false">IF(X24="","-",X24)</f>
        <v>-</v>
      </c>
      <c r="P24" s="64" t="n">
        <f aca="false">C24</f>
        <v>0</v>
      </c>
      <c r="R24" s="64" t="str">
        <f aca="false">IF(B25="-","",B25)</f>
        <v/>
      </c>
      <c r="S24" s="64" t="str">
        <f aca="false">IF(T24="","",", ")</f>
        <v/>
      </c>
      <c r="T24" s="64" t="str">
        <f aca="false">IF(B26="-","",B26)</f>
        <v/>
      </c>
      <c r="U24" s="64" t="str">
        <f aca="false">IF(V24="","",", ")</f>
        <v/>
      </c>
      <c r="V24" s="64" t="str">
        <f aca="false">IF(B27="-","",B27)</f>
        <v/>
      </c>
      <c r="X24" s="64" t="str">
        <f aca="false">CONCATENATE(R24,S24,T24,U24,V24)</f>
        <v/>
      </c>
    </row>
    <row r="25" customFormat="false" ht="12.85" hidden="false" customHeight="false" outlineLevel="0" collapsed="false">
      <c r="B25" s="61" t="s">
        <v>59</v>
      </c>
      <c r="C25" s="68" t="n">
        <f aca="false">VLOOKUP(B25,$K$44:$L$53,2,FALSE())</f>
        <v>0</v>
      </c>
      <c r="E25" s="61" t="s">
        <v>59</v>
      </c>
      <c r="F25" s="68" t="n">
        <f aca="false">VLOOKUP(E25,$K$44:$L$53,2,FALSE())</f>
        <v>0</v>
      </c>
      <c r="H25" s="61" t="s">
        <v>59</v>
      </c>
      <c r="I25" s="68" t="n">
        <f aca="false">VLOOKUP(H25,$K$44:$L$53,2,FALSE())</f>
        <v>0</v>
      </c>
      <c r="K25" s="57" t="s">
        <v>89</v>
      </c>
      <c r="L25" s="57"/>
      <c r="N25" s="64" t="s">
        <v>90</v>
      </c>
      <c r="O25" s="64" t="str">
        <f aca="false">IF(X25="","-",X25)</f>
        <v>-</v>
      </c>
      <c r="P25" s="64" t="n">
        <f aca="false">F24</f>
        <v>0</v>
      </c>
      <c r="R25" s="64" t="str">
        <f aca="false">IF(E25="-","",E25)</f>
        <v/>
      </c>
      <c r="S25" s="64" t="str">
        <f aca="false">IF(T25="","",", ")</f>
        <v/>
      </c>
      <c r="T25" s="64" t="str">
        <f aca="false">IF(E26="-","",E26)</f>
        <v/>
      </c>
      <c r="U25" s="64" t="str">
        <f aca="false">IF(V25="","",", ")</f>
        <v/>
      </c>
      <c r="V25" s="64" t="str">
        <f aca="false">IF(E27="-","",E27)</f>
        <v/>
      </c>
      <c r="X25" s="64" t="str">
        <f aca="false">CONCATENATE(R25,S25,T25,U25,V25)</f>
        <v/>
      </c>
    </row>
    <row r="26" customFormat="false" ht="12.85" hidden="false" customHeight="false" outlineLevel="0" collapsed="false">
      <c r="B26" s="63" t="s">
        <v>59</v>
      </c>
      <c r="C26" s="69" t="n">
        <f aca="false">VLOOKUP(B26,$K$44:$L$53,2,FALSE())</f>
        <v>0</v>
      </c>
      <c r="E26" s="63" t="s">
        <v>59</v>
      </c>
      <c r="F26" s="69" t="n">
        <f aca="false">VLOOKUP(E26,$K$44:$L$53,2,FALSE())</f>
        <v>0</v>
      </c>
      <c r="H26" s="63" t="s">
        <v>59</v>
      </c>
      <c r="I26" s="69" t="n">
        <f aca="false">VLOOKUP(H26,$K$44:$L$53,2,FALSE())</f>
        <v>0</v>
      </c>
      <c r="K26" s="57"/>
      <c r="L26" s="57"/>
      <c r="N26" s="64" t="s">
        <v>91</v>
      </c>
      <c r="O26" s="64" t="str">
        <f aca="false">IF(X26="","-",X26)</f>
        <v>-</v>
      </c>
      <c r="P26" s="64" t="n">
        <f aca="false">I24</f>
        <v>0</v>
      </c>
      <c r="R26" s="64" t="str">
        <f aca="false">IF(H25="-","",H25)</f>
        <v/>
      </c>
      <c r="S26" s="64" t="str">
        <f aca="false">IF(T26="","",", ")</f>
        <v/>
      </c>
      <c r="T26" s="64" t="str">
        <f aca="false">IF(H26="-","",H26)</f>
        <v/>
      </c>
      <c r="U26" s="64" t="str">
        <f aca="false">IF(V26="","",", ")</f>
        <v/>
      </c>
      <c r="V26" s="64" t="str">
        <f aca="false">IF(H27="-","",H27)</f>
        <v/>
      </c>
      <c r="X26" s="64" t="str">
        <f aca="false">CONCATENATE(R26,S26,T26,U26,V26)</f>
        <v/>
      </c>
    </row>
    <row r="27" customFormat="false" ht="12.85" hidden="false" customHeight="false" outlineLevel="0" collapsed="false">
      <c r="B27" s="65" t="s">
        <v>59</v>
      </c>
      <c r="C27" s="70" t="n">
        <f aca="false">VLOOKUP(B27,$K$44:$L$53,2,FALSE())</f>
        <v>0</v>
      </c>
      <c r="E27" s="65" t="s">
        <v>59</v>
      </c>
      <c r="F27" s="70" t="n">
        <f aca="false">VLOOKUP(E27,$K$44:$L$53,2,FALSE())</f>
        <v>0</v>
      </c>
      <c r="H27" s="65" t="s">
        <v>59</v>
      </c>
      <c r="I27" s="70" t="n">
        <f aca="false">VLOOKUP(H27,$K$44:$L$53,2,FALSE())</f>
        <v>0</v>
      </c>
      <c r="K27" s="54" t="s">
        <v>59</v>
      </c>
      <c r="L27" s="51" t="n">
        <v>0</v>
      </c>
      <c r="N27" s="51"/>
    </row>
    <row r="28" customFormat="false" ht="20.1" hidden="false" customHeight="true" outlineLevel="0" collapsed="false">
      <c r="K28" s="54" t="s">
        <v>92</v>
      </c>
      <c r="L28" s="51" t="n">
        <v>100</v>
      </c>
      <c r="N28" s="51"/>
    </row>
    <row r="29" customFormat="false" ht="13.5" hidden="false" customHeight="true" outlineLevel="0" collapsed="false">
      <c r="B29" s="56" t="s">
        <v>93</v>
      </c>
      <c r="C29" s="56"/>
      <c r="D29" s="56"/>
      <c r="E29" s="56"/>
      <c r="F29" s="56"/>
      <c r="G29" s="56"/>
      <c r="H29" s="56"/>
      <c r="I29" s="56"/>
      <c r="K29" s="54" t="s">
        <v>94</v>
      </c>
      <c r="L29" s="51" t="n">
        <v>100</v>
      </c>
      <c r="O29" s="71"/>
    </row>
    <row r="30" customFormat="false" ht="8.1" hidden="false" customHeight="true" outlineLevel="0" collapsed="false">
      <c r="K30" s="54" t="s">
        <v>95</v>
      </c>
      <c r="L30" s="51" t="n">
        <v>75</v>
      </c>
      <c r="N30" s="71"/>
      <c r="O30" s="71"/>
    </row>
    <row r="31" customFormat="false" ht="13.5" hidden="false" customHeight="true" outlineLevel="0" collapsed="false">
      <c r="B31" s="58" t="s">
        <v>96</v>
      </c>
      <c r="C31" s="59" t="n">
        <f aca="false">SUM(C32:C34)</f>
        <v>45</v>
      </c>
      <c r="D31" s="60"/>
      <c r="E31" s="58" t="s">
        <v>97</v>
      </c>
      <c r="F31" s="59" t="n">
        <f aca="false">SUM(F32:F34)</f>
        <v>100</v>
      </c>
      <c r="G31" s="60"/>
      <c r="H31" s="58" t="s">
        <v>98</v>
      </c>
      <c r="I31" s="59" t="n">
        <f aca="false">SUM(I32:I34)</f>
        <v>0</v>
      </c>
      <c r="K31" s="54" t="s">
        <v>99</v>
      </c>
      <c r="L31" s="51" t="n">
        <v>55</v>
      </c>
      <c r="N31" s="71" t="s">
        <v>100</v>
      </c>
    </row>
    <row r="32" customFormat="false" ht="12.85" hidden="false" customHeight="false" outlineLevel="0" collapsed="false">
      <c r="B32" s="67" t="s">
        <v>101</v>
      </c>
      <c r="C32" s="72" t="n">
        <f aca="false">VLOOKUP(B32,$K$27:$L$40,2,FALSE())</f>
        <v>15</v>
      </c>
      <c r="E32" s="61" t="s">
        <v>92</v>
      </c>
      <c r="F32" s="72" t="n">
        <f aca="false">VLOOKUP(E32,$K$27:$L$40,2,FALSE())</f>
        <v>100</v>
      </c>
      <c r="H32" s="61" t="s">
        <v>59</v>
      </c>
      <c r="I32" s="72" t="n">
        <f aca="false">VLOOKUP(H32,$K$27:$L$40,2,FALSE())</f>
        <v>0</v>
      </c>
      <c r="K32" s="54" t="s">
        <v>102</v>
      </c>
      <c r="L32" s="51" t="n">
        <v>50</v>
      </c>
    </row>
    <row r="33" customFormat="false" ht="12.85" hidden="false" customHeight="false" outlineLevel="0" collapsed="false">
      <c r="B33" s="63" t="s">
        <v>101</v>
      </c>
      <c r="C33" s="62" t="n">
        <f aca="false">VLOOKUP(B33,$K$27:$L$40,2,FALSE())</f>
        <v>15</v>
      </c>
      <c r="E33" s="63" t="s">
        <v>59</v>
      </c>
      <c r="F33" s="62" t="n">
        <f aca="false">VLOOKUP(E33,$K$27:$L$40,2,FALSE())</f>
        <v>0</v>
      </c>
      <c r="H33" s="63" t="s">
        <v>59</v>
      </c>
      <c r="I33" s="62" t="n">
        <f aca="false">VLOOKUP(H33,$K$27:$L$40,2,FALSE())</f>
        <v>0</v>
      </c>
      <c r="K33" s="54" t="s">
        <v>103</v>
      </c>
      <c r="L33" s="51" t="n">
        <v>50</v>
      </c>
      <c r="N33" s="64" t="s">
        <v>104</v>
      </c>
      <c r="O33" s="64" t="str">
        <f aca="false">IF(X33="","-",X33)</f>
        <v>Rune des arkanen Schutzes, Rune des arkanen Schutzes, Rune des arkanen Schutzes</v>
      </c>
      <c r="P33" s="64" t="n">
        <f aca="false">C31</f>
        <v>45</v>
      </c>
      <c r="R33" s="64" t="str">
        <f aca="false">IF(B32="-","",B32)</f>
        <v>Rune des arkanen Schutzes</v>
      </c>
      <c r="S33" s="64" t="str">
        <f aca="false">IF(T33="","",", ")</f>
        <v>, </v>
      </c>
      <c r="T33" s="64" t="str">
        <f aca="false">IF(B33="-","",B33)</f>
        <v>Rune des arkanen Schutzes</v>
      </c>
      <c r="U33" s="64" t="str">
        <f aca="false">IF(V33="","",", ")</f>
        <v>, </v>
      </c>
      <c r="V33" s="64" t="str">
        <f aca="false">IF(B34="-","",B34)</f>
        <v>Rune des arkanen Schutzes</v>
      </c>
      <c r="X33" s="64" t="str">
        <f aca="false">CONCATENATE(R33,S33,T33,U33,V33)</f>
        <v>Rune des arkanen Schutzes, Rune des arkanen Schutzes, Rune des arkanen Schutzes</v>
      </c>
    </row>
    <row r="34" customFormat="false" ht="12.85" hidden="false" customHeight="false" outlineLevel="0" collapsed="false">
      <c r="B34" s="65" t="s">
        <v>101</v>
      </c>
      <c r="C34" s="66" t="n">
        <f aca="false">VLOOKUP(B34,$K$27:$L$40,2,FALSE())</f>
        <v>15</v>
      </c>
      <c r="E34" s="65" t="s">
        <v>59</v>
      </c>
      <c r="F34" s="66" t="n">
        <f aca="false">VLOOKUP(E34,$K$27:$L$40,2,FALSE())</f>
        <v>0</v>
      </c>
      <c r="H34" s="65" t="s">
        <v>59</v>
      </c>
      <c r="I34" s="66" t="n">
        <f aca="false">VLOOKUP(H34,$K$27:$L$40,2,FALSE())</f>
        <v>0</v>
      </c>
      <c r="K34" s="54" t="s">
        <v>105</v>
      </c>
      <c r="L34" s="51" t="n">
        <v>30</v>
      </c>
      <c r="N34" s="64" t="s">
        <v>106</v>
      </c>
      <c r="O34" s="64" t="str">
        <f aca="false">IF(X34="","-",X34)</f>
        <v>Meisterrune der Valaya</v>
      </c>
      <c r="P34" s="64" t="n">
        <f aca="false">F31</f>
        <v>100</v>
      </c>
      <c r="R34" s="64" t="str">
        <f aca="false">IF(E32="-","",E32)</f>
        <v>Meisterrune der Valaya</v>
      </c>
      <c r="S34" s="64" t="str">
        <f aca="false">IF(T34="","",", ")</f>
        <v/>
      </c>
      <c r="T34" s="64" t="str">
        <f aca="false">IF(E33="-","",E33)</f>
        <v/>
      </c>
      <c r="U34" s="64" t="str">
        <f aca="false">IF(V34="","",", ")</f>
        <v/>
      </c>
      <c r="V34" s="64" t="str">
        <f aca="false">IF(E34="-","",E34)</f>
        <v/>
      </c>
      <c r="X34" s="64" t="str">
        <f aca="false">CONCATENATE(R34,S34,T34,U34,V34)</f>
        <v>Meisterrune der Valaya</v>
      </c>
    </row>
    <row r="35" customFormat="false" ht="12.85" hidden="false" customHeight="false" outlineLevel="0" collapsed="false">
      <c r="K35" s="54" t="s">
        <v>107</v>
      </c>
      <c r="L35" s="51" t="n">
        <v>30</v>
      </c>
      <c r="N35" s="64" t="s">
        <v>108</v>
      </c>
      <c r="O35" s="64" t="str">
        <f aca="false">IF(X35="","-",X35)</f>
        <v>-</v>
      </c>
      <c r="P35" s="64" t="n">
        <f aca="false">I31</f>
        <v>0</v>
      </c>
      <c r="R35" s="64" t="str">
        <f aca="false">IF(H32="-","",H32)</f>
        <v/>
      </c>
      <c r="S35" s="64" t="str">
        <f aca="false">IF(T35="","",", ")</f>
        <v/>
      </c>
      <c r="T35" s="64" t="str">
        <f aca="false">IF(H33="-","",H33)</f>
        <v/>
      </c>
      <c r="U35" s="64" t="str">
        <f aca="false">IF(V35="","",", ")</f>
        <v/>
      </c>
      <c r="V35" s="64" t="str">
        <f aca="false">IF(H34="-","",H34)</f>
        <v/>
      </c>
      <c r="X35" s="64" t="str">
        <f aca="false">CONCATENATE(R35,S35,T35,U35,V35)</f>
        <v/>
      </c>
    </row>
    <row r="36" customFormat="false" ht="12.85" hidden="false" customHeight="false" outlineLevel="0" collapsed="false">
      <c r="B36" s="58" t="s">
        <v>109</v>
      </c>
      <c r="C36" s="59" t="n">
        <f aca="false">SUM(C37:C39)</f>
        <v>0</v>
      </c>
      <c r="D36" s="60"/>
      <c r="E36" s="58" t="s">
        <v>110</v>
      </c>
      <c r="F36" s="59" t="n">
        <f aca="false">SUM(F37:F39)</f>
        <v>0</v>
      </c>
      <c r="G36" s="60"/>
      <c r="H36" s="58" t="s">
        <v>111</v>
      </c>
      <c r="I36" s="59" t="n">
        <f aca="false">SUM(I37:I39)</f>
        <v>0</v>
      </c>
      <c r="K36" s="54" t="s">
        <v>112</v>
      </c>
      <c r="L36" s="51" t="n">
        <v>25</v>
      </c>
      <c r="N36" s="64" t="s">
        <v>113</v>
      </c>
      <c r="O36" s="64" t="str">
        <f aca="false">IF(X36="","-",X36)</f>
        <v>-</v>
      </c>
      <c r="P36" s="64" t="n">
        <f aca="false">C36</f>
        <v>0</v>
      </c>
      <c r="R36" s="64" t="str">
        <f aca="false">IF(B37="-","",B37)</f>
        <v/>
      </c>
      <c r="S36" s="64" t="str">
        <f aca="false">IF(T36="","",", ")</f>
        <v/>
      </c>
      <c r="T36" s="64" t="str">
        <f aca="false">IF(B38="-","",B38)</f>
        <v/>
      </c>
      <c r="U36" s="64" t="str">
        <f aca="false">IF(V36="","",", ")</f>
        <v/>
      </c>
      <c r="V36" s="64" t="str">
        <f aca="false">IF(B39="-","",B39)</f>
        <v/>
      </c>
      <c r="X36" s="64" t="str">
        <f aca="false">CONCATENATE(R36,S36,T36,U36,V36)</f>
        <v/>
      </c>
    </row>
    <row r="37" customFormat="false" ht="12.85" hidden="false" customHeight="false" outlineLevel="0" collapsed="false">
      <c r="B37" s="61" t="s">
        <v>59</v>
      </c>
      <c r="C37" s="72" t="n">
        <f aca="false">VLOOKUP(B37,$K$27:$L$40,2,FALSE())</f>
        <v>0</v>
      </c>
      <c r="E37" s="61" t="s">
        <v>59</v>
      </c>
      <c r="F37" s="72" t="n">
        <f aca="false">VLOOKUP(E37,$K$27:$L$40,2,FALSE())</f>
        <v>0</v>
      </c>
      <c r="H37" s="61" t="s">
        <v>59</v>
      </c>
      <c r="I37" s="72" t="n">
        <f aca="false">VLOOKUP(H37,$K$27:$L$40,2,FALSE())</f>
        <v>0</v>
      </c>
      <c r="K37" s="54" t="s">
        <v>114</v>
      </c>
      <c r="L37" s="51" t="n">
        <v>25</v>
      </c>
      <c r="N37" s="64" t="s">
        <v>115</v>
      </c>
      <c r="O37" s="64" t="str">
        <f aca="false">IF(X37="","-",X37)</f>
        <v>-</v>
      </c>
      <c r="P37" s="64" t="n">
        <f aca="false">F36</f>
        <v>0</v>
      </c>
      <c r="R37" s="64" t="str">
        <f aca="false">IF(E37="-","",E37)</f>
        <v/>
      </c>
      <c r="S37" s="64" t="str">
        <f aca="false">IF(T37="","",", ")</f>
        <v/>
      </c>
      <c r="T37" s="64" t="str">
        <f aca="false">IF(E38="-","",E38)</f>
        <v/>
      </c>
      <c r="U37" s="64" t="str">
        <f aca="false">IF(V37="","",", ")</f>
        <v/>
      </c>
      <c r="V37" s="64" t="str">
        <f aca="false">IF(E39="-","",E39)</f>
        <v/>
      </c>
      <c r="X37" s="64" t="str">
        <f aca="false">CONCATENATE(R37,S37,T37,U37,V37)</f>
        <v/>
      </c>
    </row>
    <row r="38" customFormat="false" ht="12.85" hidden="false" customHeight="false" outlineLevel="0" collapsed="false">
      <c r="B38" s="63" t="s">
        <v>59</v>
      </c>
      <c r="C38" s="62" t="n">
        <f aca="false">VLOOKUP(B38,$K$27:$L$40,2,FALSE())</f>
        <v>0</v>
      </c>
      <c r="E38" s="63" t="s">
        <v>59</v>
      </c>
      <c r="F38" s="62" t="n">
        <f aca="false">VLOOKUP(E38,$K$27:$L$40,2,FALSE())</f>
        <v>0</v>
      </c>
      <c r="H38" s="63" t="s">
        <v>59</v>
      </c>
      <c r="I38" s="62" t="n">
        <f aca="false">VLOOKUP(H38,$K$27:$L$40,2,FALSE())</f>
        <v>0</v>
      </c>
      <c r="K38" s="54" t="s">
        <v>116</v>
      </c>
      <c r="L38" s="51" t="n">
        <v>20</v>
      </c>
      <c r="N38" s="64" t="s">
        <v>117</v>
      </c>
      <c r="O38" s="64" t="str">
        <f aca="false">IF(X38="","-",X38)</f>
        <v>-</v>
      </c>
      <c r="P38" s="64" t="n">
        <f aca="false">I36</f>
        <v>0</v>
      </c>
      <c r="R38" s="64" t="str">
        <f aca="false">IF(H37="-","",H37)</f>
        <v/>
      </c>
      <c r="S38" s="64" t="str">
        <f aca="false">IF(T38="","",", ")</f>
        <v/>
      </c>
      <c r="T38" s="64" t="str">
        <f aca="false">IF(H38="-","",H38)</f>
        <v/>
      </c>
      <c r="U38" s="64" t="str">
        <f aca="false">IF(V38="","",", ")</f>
        <v/>
      </c>
      <c r="V38" s="64" t="str">
        <f aca="false">IF(H39="-","",H39)</f>
        <v/>
      </c>
      <c r="X38" s="64" t="str">
        <f aca="false">CONCATENATE(R38,S38,T38,U38,V38)</f>
        <v/>
      </c>
    </row>
    <row r="39" customFormat="false" ht="12.85" hidden="false" customHeight="false" outlineLevel="0" collapsed="false">
      <c r="B39" s="65" t="s">
        <v>59</v>
      </c>
      <c r="C39" s="66" t="n">
        <f aca="false">VLOOKUP(B39,$K$27:$L$40,2,FALSE())</f>
        <v>0</v>
      </c>
      <c r="E39" s="65" t="s">
        <v>59</v>
      </c>
      <c r="F39" s="66" t="n">
        <f aca="false">VLOOKUP(E39,$K$27:$L$40,2,FALSE())</f>
        <v>0</v>
      </c>
      <c r="H39" s="65" t="s">
        <v>59</v>
      </c>
      <c r="I39" s="66" t="n">
        <f aca="false">VLOOKUP(H39,$K$27:$L$40,2,FALSE())</f>
        <v>0</v>
      </c>
      <c r="K39" s="54" t="s">
        <v>101</v>
      </c>
      <c r="L39" s="51" t="n">
        <v>15</v>
      </c>
      <c r="N39" s="51"/>
    </row>
    <row r="40" customFormat="false" ht="20.1" hidden="false" customHeight="true" outlineLevel="0" collapsed="false">
      <c r="K40" s="54" t="s">
        <v>118</v>
      </c>
      <c r="L40" s="51" t="n">
        <v>10</v>
      </c>
      <c r="N40" s="51"/>
    </row>
    <row r="41" customFormat="false" ht="12.85" hidden="false" customHeight="false" outlineLevel="0" collapsed="false">
      <c r="B41" s="56" t="s">
        <v>119</v>
      </c>
      <c r="C41" s="56"/>
      <c r="D41" s="56"/>
      <c r="E41" s="56"/>
      <c r="F41" s="56"/>
      <c r="G41" s="56"/>
      <c r="H41" s="56"/>
      <c r="I41" s="56"/>
      <c r="N41" s="57" t="s">
        <v>120</v>
      </c>
      <c r="O41" s="57"/>
    </row>
    <row r="42" customFormat="false" ht="8.1" hidden="false" customHeight="true" outlineLevel="0" collapsed="false">
      <c r="K42" s="57" t="s">
        <v>121</v>
      </c>
      <c r="L42" s="57"/>
      <c r="N42" s="57"/>
      <c r="O42" s="57"/>
    </row>
    <row r="43" customFormat="false" ht="12.85" hidden="false" customHeight="false" outlineLevel="0" collapsed="false">
      <c r="B43" s="58" t="s">
        <v>122</v>
      </c>
      <c r="C43" s="59" t="n">
        <f aca="false">SUM(C44:C46)</f>
        <v>50</v>
      </c>
      <c r="D43" s="60"/>
      <c r="E43" s="58" t="s">
        <v>123</v>
      </c>
      <c r="F43" s="59" t="n">
        <f aca="false">SUM(F44:F46)</f>
        <v>75</v>
      </c>
      <c r="G43" s="60"/>
      <c r="H43" s="58" t="s">
        <v>124</v>
      </c>
      <c r="I43" s="59" t="n">
        <f aca="false">SUM(I44:I46)</f>
        <v>0</v>
      </c>
      <c r="K43" s="57"/>
      <c r="L43" s="57"/>
      <c r="N43" s="57"/>
      <c r="O43" s="57"/>
    </row>
    <row r="44" customFormat="false" ht="12.85" hidden="false" customHeight="false" outlineLevel="0" collapsed="false">
      <c r="B44" s="67" t="s">
        <v>125</v>
      </c>
      <c r="C44" s="72" t="n">
        <f aca="false">VLOOKUP(B44,$K$57:$L$70,2,FALSE())</f>
        <v>25</v>
      </c>
      <c r="E44" s="61" t="s">
        <v>125</v>
      </c>
      <c r="F44" s="72" t="n">
        <f aca="false">VLOOKUP(E44,$K$57:$L$70,2,FALSE())</f>
        <v>25</v>
      </c>
      <c r="H44" s="61" t="s">
        <v>59</v>
      </c>
      <c r="I44" s="72" t="n">
        <f aca="false">VLOOKUP(H44,$K$57:$L$70,2,FALSE())</f>
        <v>0</v>
      </c>
      <c r="K44" s="54" t="s">
        <v>59</v>
      </c>
      <c r="L44" s="51" t="n">
        <v>0</v>
      </c>
    </row>
    <row r="45" customFormat="false" ht="12.85" hidden="false" customHeight="false" outlineLevel="0" collapsed="false">
      <c r="B45" s="63" t="s">
        <v>125</v>
      </c>
      <c r="C45" s="62" t="n">
        <f aca="false">VLOOKUP(B45,$K$57:$L$70,2,FALSE())</f>
        <v>25</v>
      </c>
      <c r="E45" s="63" t="s">
        <v>126</v>
      </c>
      <c r="F45" s="62" t="n">
        <f aca="false">VLOOKUP(E45,$K$57:$L$70,2,FALSE())</f>
        <v>50</v>
      </c>
      <c r="H45" s="63" t="s">
        <v>59</v>
      </c>
      <c r="I45" s="62" t="n">
        <f aca="false">VLOOKUP(H45,$K$57:$L$70,2,FALSE())</f>
        <v>0</v>
      </c>
      <c r="K45" s="54" t="s">
        <v>127</v>
      </c>
      <c r="L45" s="51" t="n">
        <v>50</v>
      </c>
      <c r="N45" s="64" t="s">
        <v>128</v>
      </c>
      <c r="O45" s="64" t="str">
        <f aca="false">IF(X45="","-",X45)</f>
        <v>Magiebannende Rune, Magiebannende Rune</v>
      </c>
      <c r="P45" s="64" t="n">
        <f aca="false">C43</f>
        <v>50</v>
      </c>
      <c r="R45" s="64" t="str">
        <f aca="false">IF(B44="-","",B44)</f>
        <v>Magiebannende Rune</v>
      </c>
      <c r="S45" s="64" t="str">
        <f aca="false">IF(T45="","",", ")</f>
        <v>, </v>
      </c>
      <c r="T45" s="64" t="str">
        <f aca="false">IF(B45="-","",B45)</f>
        <v>Magiebannende Rune</v>
      </c>
      <c r="U45" s="64" t="str">
        <f aca="false">IF(V45="","",", ")</f>
        <v/>
      </c>
      <c r="V45" s="64" t="str">
        <f aca="false">IF(B46="-","",B46)</f>
        <v/>
      </c>
      <c r="X45" s="64" t="str">
        <f aca="false">CONCATENATE(R45,S45,T45,U45,V45)</f>
        <v>Magiebannende Rune, Magiebannende Rune</v>
      </c>
    </row>
    <row r="46" customFormat="false" ht="12.85" hidden="false" customHeight="false" outlineLevel="0" collapsed="false">
      <c r="B46" s="65" t="s">
        <v>59</v>
      </c>
      <c r="C46" s="66" t="n">
        <f aca="false">VLOOKUP(B46,$K$57:$L$70,2,FALSE())</f>
        <v>0</v>
      </c>
      <c r="E46" s="65" t="s">
        <v>59</v>
      </c>
      <c r="F46" s="66" t="n">
        <f aca="false">VLOOKUP(E46,$K$57:$L$70,2,FALSE())</f>
        <v>0</v>
      </c>
      <c r="H46" s="65" t="s">
        <v>59</v>
      </c>
      <c r="I46" s="66" t="n">
        <f aca="false">VLOOKUP(H46,$K$57:$L$70,2,FALSE())</f>
        <v>0</v>
      </c>
      <c r="K46" s="54" t="s">
        <v>129</v>
      </c>
      <c r="L46" s="51" t="n">
        <v>50</v>
      </c>
      <c r="N46" s="64" t="s">
        <v>130</v>
      </c>
      <c r="O46" s="64" t="str">
        <f aca="false">IF(X46="","-",X46)</f>
        <v>Magiebannende Rune, Meisterrune der Balance</v>
      </c>
      <c r="P46" s="64" t="n">
        <f aca="false">F43</f>
        <v>75</v>
      </c>
      <c r="R46" s="64" t="str">
        <f aca="false">IF(E44="-","",E44)</f>
        <v>Magiebannende Rune</v>
      </c>
      <c r="S46" s="64" t="str">
        <f aca="false">IF(T46="","",", ")</f>
        <v>, </v>
      </c>
      <c r="T46" s="64" t="str">
        <f aca="false">IF(E45="-","",E45)</f>
        <v>Meisterrune der Balance</v>
      </c>
      <c r="U46" s="64" t="str">
        <f aca="false">IF(V46="","",", ")</f>
        <v/>
      </c>
      <c r="V46" s="64" t="str">
        <f aca="false">IF(E46="-","",E46)</f>
        <v/>
      </c>
      <c r="X46" s="64" t="str">
        <f aca="false">CONCATENATE(R46,S46,T46,U46,V46)</f>
        <v>Magiebannende Rune, Meisterrune der Balance</v>
      </c>
    </row>
    <row r="47" customFormat="false" ht="12.85" hidden="false" customHeight="false" outlineLevel="0" collapsed="false">
      <c r="K47" s="54" t="s">
        <v>131</v>
      </c>
      <c r="L47" s="51" t="n">
        <v>45</v>
      </c>
      <c r="N47" s="64" t="s">
        <v>132</v>
      </c>
      <c r="O47" s="64" t="str">
        <f aca="false">IF(X47="","-",X47)</f>
        <v>-</v>
      </c>
      <c r="P47" s="64" t="n">
        <f aca="false">I43</f>
        <v>0</v>
      </c>
      <c r="R47" s="64" t="str">
        <f aca="false">IF(H44="-","",H44)</f>
        <v/>
      </c>
      <c r="S47" s="64" t="str">
        <f aca="false">IF(T47="","",", ")</f>
        <v/>
      </c>
      <c r="T47" s="64" t="str">
        <f aca="false">IF(H45="-","",H45)</f>
        <v/>
      </c>
      <c r="U47" s="64" t="str">
        <f aca="false">IF(V47="","",", ")</f>
        <v/>
      </c>
      <c r="V47" s="64" t="str">
        <f aca="false">IF(H46="-","",H46)</f>
        <v/>
      </c>
      <c r="X47" s="64" t="str">
        <f aca="false">CONCATENATE(R47,S47,T47,U47,V47)</f>
        <v/>
      </c>
    </row>
    <row r="48" customFormat="false" ht="12.85" hidden="false" customHeight="false" outlineLevel="0" collapsed="false">
      <c r="B48" s="58" t="s">
        <v>133</v>
      </c>
      <c r="C48" s="59" t="n">
        <f aca="false">SUM(C49:C51)</f>
        <v>0</v>
      </c>
      <c r="D48" s="60"/>
      <c r="E48" s="58" t="s">
        <v>134</v>
      </c>
      <c r="F48" s="59" t="n">
        <f aca="false">SUM(F49:F51)</f>
        <v>0</v>
      </c>
      <c r="G48" s="60"/>
      <c r="H48" s="58" t="s">
        <v>135</v>
      </c>
      <c r="I48" s="59" t="n">
        <f aca="false">SUM(I49:I51)</f>
        <v>0</v>
      </c>
      <c r="K48" s="54" t="s">
        <v>136</v>
      </c>
      <c r="L48" s="51" t="n">
        <v>25</v>
      </c>
      <c r="N48" s="64" t="s">
        <v>137</v>
      </c>
      <c r="O48" s="64" t="str">
        <f aca="false">IF(X48="","-",X48)</f>
        <v>-</v>
      </c>
      <c r="P48" s="64" t="n">
        <f aca="false">C48</f>
        <v>0</v>
      </c>
      <c r="R48" s="64" t="str">
        <f aca="false">IF(B49="-","",B49)</f>
        <v/>
      </c>
      <c r="S48" s="64" t="str">
        <f aca="false">IF(T48="","",", ")</f>
        <v/>
      </c>
      <c r="T48" s="64" t="str">
        <f aca="false">IF(B50="-","",B50)</f>
        <v/>
      </c>
      <c r="U48" s="64" t="str">
        <f aca="false">IF(V48="","",", ")</f>
        <v/>
      </c>
      <c r="V48" s="64" t="str">
        <f aca="false">IF(B51="-","",B51)</f>
        <v/>
      </c>
      <c r="X48" s="64" t="str">
        <f aca="false">CONCATENATE(R48,S48,T48,U48,V48)</f>
        <v/>
      </c>
    </row>
    <row r="49" customFormat="false" ht="12.85" hidden="false" customHeight="false" outlineLevel="0" collapsed="false">
      <c r="B49" s="61" t="s">
        <v>59</v>
      </c>
      <c r="C49" s="72" t="n">
        <f aca="false">VLOOKUP(B49,$K$57:$L$70,2,FALSE())</f>
        <v>0</v>
      </c>
      <c r="E49" s="61" t="s">
        <v>59</v>
      </c>
      <c r="F49" s="72" t="n">
        <f aca="false">VLOOKUP(E49,$K$57:$L$70,2,FALSE())</f>
        <v>0</v>
      </c>
      <c r="H49" s="61" t="s">
        <v>59</v>
      </c>
      <c r="I49" s="72" t="n">
        <f aca="false">VLOOKUP(H49,$K$57:$L$70,2,FALSE())</f>
        <v>0</v>
      </c>
      <c r="K49" s="54" t="s">
        <v>138</v>
      </c>
      <c r="L49" s="51" t="n">
        <v>25</v>
      </c>
      <c r="N49" s="64" t="s">
        <v>139</v>
      </c>
      <c r="O49" s="64" t="str">
        <f aca="false">IF(X49="","-",X49)</f>
        <v>-</v>
      </c>
      <c r="P49" s="64" t="n">
        <f aca="false">F48</f>
        <v>0</v>
      </c>
      <c r="R49" s="64" t="str">
        <f aca="false">IF(E49="-","",E49)</f>
        <v/>
      </c>
      <c r="S49" s="64" t="str">
        <f aca="false">IF(T49="","",", ")</f>
        <v/>
      </c>
      <c r="T49" s="64" t="str">
        <f aca="false">IF(E50="-","",E50)</f>
        <v/>
      </c>
      <c r="U49" s="64" t="str">
        <f aca="false">IF(V49="","",", ")</f>
        <v/>
      </c>
      <c r="V49" s="64" t="str">
        <f aca="false">IF(E51="-","",E51)</f>
        <v/>
      </c>
      <c r="X49" s="64" t="str">
        <f aca="false">CONCATENATE(R49,S49,T49,U49,V49)</f>
        <v/>
      </c>
    </row>
    <row r="50" customFormat="false" ht="12.85" hidden="false" customHeight="false" outlineLevel="0" collapsed="false">
      <c r="B50" s="63" t="s">
        <v>59</v>
      </c>
      <c r="C50" s="62" t="n">
        <f aca="false">VLOOKUP(B50,$K$57:$L$70,2,FALSE())</f>
        <v>0</v>
      </c>
      <c r="E50" s="63" t="s">
        <v>59</v>
      </c>
      <c r="F50" s="62" t="n">
        <f aca="false">VLOOKUP(E50,$K$57:$L$70,2,FALSE())</f>
        <v>0</v>
      </c>
      <c r="H50" s="63" t="s">
        <v>59</v>
      </c>
      <c r="I50" s="62" t="n">
        <f aca="false">VLOOKUP(H50,$K$57:$L$70,2,FALSE())</f>
        <v>0</v>
      </c>
      <c r="K50" s="54" t="s">
        <v>140</v>
      </c>
      <c r="L50" s="51" t="n">
        <v>25</v>
      </c>
      <c r="N50" s="64" t="s">
        <v>141</v>
      </c>
      <c r="O50" s="64" t="str">
        <f aca="false">IF(X50="","-",X50)</f>
        <v>-</v>
      </c>
      <c r="P50" s="64" t="n">
        <f aca="false">I48</f>
        <v>0</v>
      </c>
      <c r="R50" s="64" t="str">
        <f aca="false">IF(H49="-","",H49)</f>
        <v/>
      </c>
      <c r="S50" s="64" t="str">
        <f aca="false">IF(T50="","",", ")</f>
        <v/>
      </c>
      <c r="T50" s="64" t="str">
        <f aca="false">IF(H50="-","",H50)</f>
        <v/>
      </c>
      <c r="U50" s="64" t="str">
        <f aca="false">IF(V50="","",", ")</f>
        <v/>
      </c>
      <c r="V50" s="64" t="str">
        <f aca="false">IF(H51="-","",H51)</f>
        <v/>
      </c>
      <c r="X50" s="64" t="str">
        <f aca="false">CONCATENATE(R50,S50,T50,U50,V50)</f>
        <v/>
      </c>
    </row>
    <row r="51" customFormat="false" ht="12.85" hidden="false" customHeight="false" outlineLevel="0" collapsed="false">
      <c r="B51" s="65" t="s">
        <v>59</v>
      </c>
      <c r="C51" s="66" t="n">
        <f aca="false">VLOOKUP(B51,$K$57:$L$70,2,FALSE())</f>
        <v>0</v>
      </c>
      <c r="E51" s="65" t="s">
        <v>59</v>
      </c>
      <c r="F51" s="66" t="n">
        <f aca="false">VLOOKUP(E51,$K$57:$L$70,2,FALSE())</f>
        <v>0</v>
      </c>
      <c r="H51" s="65" t="s">
        <v>59</v>
      </c>
      <c r="I51" s="66" t="n">
        <f aca="false">VLOOKUP(H51,$K$57:$L$70,2,FALSE())</f>
        <v>0</v>
      </c>
      <c r="K51" s="54" t="s">
        <v>142</v>
      </c>
      <c r="L51" s="51" t="n">
        <v>15</v>
      </c>
      <c r="N51" s="51"/>
    </row>
    <row r="52" customFormat="false" ht="20.1" hidden="false" customHeight="true" outlineLevel="0" collapsed="false">
      <c r="K52" s="54" t="s">
        <v>143</v>
      </c>
      <c r="L52" s="51" t="n">
        <v>15</v>
      </c>
      <c r="N52" s="51"/>
    </row>
    <row r="53" customFormat="false" ht="12.85" hidden="false" customHeight="false" outlineLevel="0" collapsed="false">
      <c r="B53" s="56" t="s">
        <v>144</v>
      </c>
      <c r="C53" s="56"/>
      <c r="D53" s="56"/>
      <c r="E53" s="56"/>
      <c r="F53" s="56"/>
      <c r="G53" s="56"/>
      <c r="H53" s="56"/>
      <c r="I53" s="56"/>
      <c r="K53" s="54" t="s">
        <v>145</v>
      </c>
      <c r="L53" s="51" t="n">
        <v>5</v>
      </c>
      <c r="N53" s="57" t="s">
        <v>146</v>
      </c>
      <c r="O53" s="57"/>
    </row>
    <row r="54" customFormat="false" ht="8.1" hidden="false" customHeight="true" outlineLevel="0" collapsed="false">
      <c r="N54" s="57"/>
      <c r="O54" s="57"/>
    </row>
    <row r="55" customFormat="false" ht="12.85" hidden="false" customHeight="false" outlineLevel="0" collapsed="false">
      <c r="B55" s="58" t="s">
        <v>147</v>
      </c>
      <c r="C55" s="59" t="n">
        <f aca="false">SUM(C56:C58)</f>
        <v>10</v>
      </c>
      <c r="D55" s="60"/>
      <c r="E55" s="58" t="s">
        <v>148</v>
      </c>
      <c r="F55" s="59" t="n">
        <f aca="false">SUM(F56:F58)</f>
        <v>5</v>
      </c>
      <c r="G55" s="60"/>
      <c r="H55" s="58" t="s">
        <v>149</v>
      </c>
      <c r="I55" s="59" t="n">
        <f aca="false">SUM(I56:I58)</f>
        <v>0</v>
      </c>
      <c r="K55" s="57" t="s">
        <v>150</v>
      </c>
      <c r="L55" s="57"/>
      <c r="N55" s="57"/>
      <c r="O55" s="57"/>
    </row>
    <row r="56" customFormat="false" ht="12.85" hidden="false" customHeight="false" outlineLevel="0" collapsed="false">
      <c r="B56" s="67" t="s">
        <v>151</v>
      </c>
      <c r="C56" s="72" t="n">
        <f aca="false">VLOOKUP(B56,$K$74:$L$87,2,FALSE())</f>
        <v>5</v>
      </c>
      <c r="E56" s="61" t="s">
        <v>151</v>
      </c>
      <c r="F56" s="72" t="n">
        <f aca="false">VLOOKUP(E56,$K$74:$L$87,2,FALSE())</f>
        <v>5</v>
      </c>
      <c r="H56" s="61" t="s">
        <v>59</v>
      </c>
      <c r="I56" s="72" t="n">
        <f aca="false">VLOOKUP(H56,$K$74:$L$87,2,FALSE())</f>
        <v>0</v>
      </c>
      <c r="K56" s="57"/>
      <c r="L56" s="57"/>
    </row>
    <row r="57" customFormat="false" ht="12.85" hidden="false" customHeight="false" outlineLevel="0" collapsed="false">
      <c r="B57" s="63" t="s">
        <v>151</v>
      </c>
      <c r="C57" s="62" t="n">
        <f aca="false">VLOOKUP(B57,$K$74:$L$87,2,FALSE())</f>
        <v>5</v>
      </c>
      <c r="E57" s="63" t="s">
        <v>59</v>
      </c>
      <c r="F57" s="62" t="n">
        <f aca="false">VLOOKUP(E57,$K$74:$L$87,2,FALSE())</f>
        <v>0</v>
      </c>
      <c r="H57" s="63" t="s">
        <v>59</v>
      </c>
      <c r="I57" s="62" t="n">
        <f aca="false">VLOOKUP(H57,$K$74:$L$87,2,FALSE())</f>
        <v>0</v>
      </c>
      <c r="K57" s="54" t="s">
        <v>59</v>
      </c>
      <c r="L57" s="51" t="n">
        <v>0</v>
      </c>
      <c r="N57" s="64" t="s">
        <v>152</v>
      </c>
      <c r="O57" s="64" t="str">
        <f aca="false">IF(X57="","-",X57)</f>
        <v>Brandrune, Brandrune</v>
      </c>
      <c r="P57" s="64" t="n">
        <f aca="false">C55</f>
        <v>10</v>
      </c>
      <c r="R57" s="64" t="str">
        <f aca="false">IF(B56="-","",B56)</f>
        <v>Brandrune</v>
      </c>
      <c r="S57" s="64" t="str">
        <f aca="false">IF(T57="","",", ")</f>
        <v>, </v>
      </c>
      <c r="T57" s="64" t="str">
        <f aca="false">IF(B57="-","",B57)</f>
        <v>Brandrune</v>
      </c>
      <c r="U57" s="64" t="str">
        <f aca="false">IF(V57="","",", ")</f>
        <v/>
      </c>
      <c r="V57" s="64" t="str">
        <f aca="false">IF(B58="-","",B58)</f>
        <v/>
      </c>
      <c r="X57" s="64" t="str">
        <f aca="false">CONCATENATE(R57,S57,T57,U57,V57)</f>
        <v>Brandrune, Brandrune</v>
      </c>
    </row>
    <row r="58" customFormat="false" ht="12.85" hidden="false" customHeight="false" outlineLevel="0" collapsed="false">
      <c r="B58" s="65" t="s">
        <v>59</v>
      </c>
      <c r="C58" s="66" t="n">
        <f aca="false">VLOOKUP(B58,$K$74:$L$87,2,FALSE())</f>
        <v>0</v>
      </c>
      <c r="E58" s="65" t="s">
        <v>59</v>
      </c>
      <c r="F58" s="66" t="n">
        <f aca="false">VLOOKUP(E58,$K$74:$L$87,2,FALSE())</f>
        <v>0</v>
      </c>
      <c r="H58" s="65" t="s">
        <v>59</v>
      </c>
      <c r="I58" s="66" t="n">
        <f aca="false">VLOOKUP(H58,$K$74:$L$87,2,FALSE())</f>
        <v>0</v>
      </c>
      <c r="K58" s="54" t="s">
        <v>153</v>
      </c>
      <c r="L58" s="51" t="n">
        <v>100</v>
      </c>
      <c r="N58" s="64" t="s">
        <v>154</v>
      </c>
      <c r="O58" s="64" t="str">
        <f aca="false">IF(X58="","-",X58)</f>
        <v>Brandrune</v>
      </c>
      <c r="P58" s="64" t="n">
        <f aca="false">F55</f>
        <v>5</v>
      </c>
      <c r="R58" s="64" t="str">
        <f aca="false">IF(E56="-","",E56)</f>
        <v>Brandrune</v>
      </c>
      <c r="S58" s="64" t="str">
        <f aca="false">IF(T58="","",", ")</f>
        <v/>
      </c>
      <c r="T58" s="64" t="str">
        <f aca="false">IF(E57="-","",E57)</f>
        <v/>
      </c>
      <c r="U58" s="64" t="str">
        <f aca="false">IF(V58="","",", ")</f>
        <v/>
      </c>
      <c r="V58" s="64" t="str">
        <f aca="false">IF(E58="-","",E58)</f>
        <v/>
      </c>
      <c r="X58" s="64" t="str">
        <f aca="false">CONCATENATE(R58,S58,T58,U58,V58)</f>
        <v>Brandrune</v>
      </c>
    </row>
    <row r="59" customFormat="false" ht="12.85" hidden="false" customHeight="false" outlineLevel="0" collapsed="false">
      <c r="K59" s="54" t="s">
        <v>126</v>
      </c>
      <c r="L59" s="51" t="n">
        <v>50</v>
      </c>
      <c r="N59" s="64" t="s">
        <v>155</v>
      </c>
      <c r="O59" s="64" t="str">
        <f aca="false">IF(X59="","-",X59)</f>
        <v>-</v>
      </c>
      <c r="P59" s="64" t="n">
        <f aca="false">I55</f>
        <v>0</v>
      </c>
      <c r="R59" s="64" t="str">
        <f aca="false">IF(H56="-","",H56)</f>
        <v/>
      </c>
      <c r="S59" s="64" t="str">
        <f aca="false">IF(T59="","",", ")</f>
        <v/>
      </c>
      <c r="T59" s="64" t="str">
        <f aca="false">IF(H57="-","",H57)</f>
        <v/>
      </c>
      <c r="U59" s="64" t="str">
        <f aca="false">IF(V59="","",", ")</f>
        <v/>
      </c>
      <c r="V59" s="64" t="str">
        <f aca="false">IF(H58="-","",H58)</f>
        <v/>
      </c>
      <c r="X59" s="64" t="str">
        <f aca="false">CONCATENATE(R59,S59,T59,U59,V59)</f>
        <v/>
      </c>
    </row>
    <row r="60" customFormat="false" ht="12.85" hidden="false" customHeight="false" outlineLevel="0" collapsed="false">
      <c r="B60" s="58" t="s">
        <v>156</v>
      </c>
      <c r="C60" s="59" t="n">
        <f aca="false">SUM(C61:C63)</f>
        <v>0</v>
      </c>
      <c r="D60" s="60"/>
      <c r="E60" s="58" t="s">
        <v>157</v>
      </c>
      <c r="F60" s="59" t="n">
        <f aca="false">SUM(F61:F63)</f>
        <v>0</v>
      </c>
      <c r="G60" s="60"/>
      <c r="H60" s="58" t="s">
        <v>158</v>
      </c>
      <c r="I60" s="59" t="n">
        <f aca="false">SUM(I61:I63)</f>
        <v>0</v>
      </c>
      <c r="K60" s="54" t="s">
        <v>159</v>
      </c>
      <c r="L60" s="51" t="n">
        <v>50</v>
      </c>
      <c r="N60" s="64" t="s">
        <v>160</v>
      </c>
      <c r="O60" s="64" t="str">
        <f aca="false">IF(X60="","-",X60)</f>
        <v>-</v>
      </c>
      <c r="P60" s="64" t="n">
        <f aca="false">C60</f>
        <v>0</v>
      </c>
      <c r="R60" s="64" t="str">
        <f aca="false">IF(B61="-","",B61)</f>
        <v/>
      </c>
      <c r="S60" s="64" t="str">
        <f aca="false">IF(T60="","",", ")</f>
        <v/>
      </c>
      <c r="T60" s="64" t="str">
        <f aca="false">IF(B62="-","",B62)</f>
        <v/>
      </c>
      <c r="U60" s="64" t="str">
        <f aca="false">IF(V60="","",", ")</f>
        <v/>
      </c>
      <c r="V60" s="64" t="str">
        <f aca="false">IF(B63="-","",B63)</f>
        <v/>
      </c>
      <c r="X60" s="64" t="str">
        <f aca="false">CONCATENATE(R60,S60,T60,U60,V60)</f>
        <v/>
      </c>
    </row>
    <row r="61" customFormat="false" ht="12.85" hidden="false" customHeight="false" outlineLevel="0" collapsed="false">
      <c r="B61" s="61" t="s">
        <v>59</v>
      </c>
      <c r="C61" s="72" t="n">
        <f aca="false">VLOOKUP(B61,$K$74:$L$87,2,FALSE())</f>
        <v>0</v>
      </c>
      <c r="E61" s="61" t="s">
        <v>59</v>
      </c>
      <c r="F61" s="72" t="n">
        <f aca="false">VLOOKUP(E61,$K$74:$L$87,2,FALSE())</f>
        <v>0</v>
      </c>
      <c r="H61" s="61" t="s">
        <v>59</v>
      </c>
      <c r="I61" s="72" t="n">
        <f aca="false">VLOOKUP(H61,$K$74:$L$87,2,FALSE())</f>
        <v>0</v>
      </c>
      <c r="K61" s="54" t="s">
        <v>161</v>
      </c>
      <c r="L61" s="51" t="n">
        <v>50</v>
      </c>
      <c r="N61" s="64" t="s">
        <v>162</v>
      </c>
      <c r="O61" s="64" t="str">
        <f aca="false">IF(X61="","-",X61)</f>
        <v>-</v>
      </c>
      <c r="P61" s="64" t="n">
        <f aca="false">F60</f>
        <v>0</v>
      </c>
      <c r="R61" s="64" t="str">
        <f aca="false">IF(E61="-","",E61)</f>
        <v/>
      </c>
      <c r="S61" s="64" t="str">
        <f aca="false">IF(T61="","",", ")</f>
        <v/>
      </c>
      <c r="T61" s="64" t="str">
        <f aca="false">IF(E62="-","",E62)</f>
        <v/>
      </c>
      <c r="U61" s="64" t="str">
        <f aca="false">IF(V61="","",", ")</f>
        <v/>
      </c>
      <c r="V61" s="64" t="str">
        <f aca="false">IF(E63="-","",E63)</f>
        <v/>
      </c>
      <c r="X61" s="64" t="str">
        <f aca="false">CONCATENATE(R61,S61,T61,U61,V61)</f>
        <v/>
      </c>
    </row>
    <row r="62" customFormat="false" ht="12.85" hidden="false" customHeight="false" outlineLevel="0" collapsed="false">
      <c r="B62" s="63" t="s">
        <v>59</v>
      </c>
      <c r="C62" s="62" t="n">
        <f aca="false">VLOOKUP(B62,$K$74:$L$87,2,FALSE())</f>
        <v>0</v>
      </c>
      <c r="E62" s="63" t="s">
        <v>59</v>
      </c>
      <c r="F62" s="62" t="n">
        <f aca="false">VLOOKUP(E62,$K$74:$L$87,2,FALSE())</f>
        <v>0</v>
      </c>
      <c r="H62" s="63" t="s">
        <v>59</v>
      </c>
      <c r="I62" s="62" t="n">
        <f aca="false">VLOOKUP(H62,$K$74:$L$87,2,FALSE())</f>
        <v>0</v>
      </c>
      <c r="K62" s="54" t="s">
        <v>163</v>
      </c>
      <c r="L62" s="51" t="n">
        <v>45</v>
      </c>
      <c r="N62" s="64" t="s">
        <v>164</v>
      </c>
      <c r="O62" s="64" t="str">
        <f aca="false">IF(X62="","-",X62)</f>
        <v>-</v>
      </c>
      <c r="P62" s="64" t="n">
        <f aca="false">I60</f>
        <v>0</v>
      </c>
      <c r="R62" s="64" t="str">
        <f aca="false">IF(H61="-","",H61)</f>
        <v/>
      </c>
      <c r="S62" s="64" t="str">
        <f aca="false">IF(T62="","",", ")</f>
        <v/>
      </c>
      <c r="T62" s="64" t="str">
        <f aca="false">IF(H62="-","",H62)</f>
        <v/>
      </c>
      <c r="U62" s="64" t="str">
        <f aca="false">IF(V62="","",", ")</f>
        <v/>
      </c>
      <c r="V62" s="64" t="str">
        <f aca="false">IF(H63="-","",H63)</f>
        <v/>
      </c>
      <c r="X62" s="64" t="str">
        <f aca="false">CONCATENATE(R62,S62,T62,U62,V62)</f>
        <v/>
      </c>
    </row>
    <row r="63" customFormat="false" ht="12.85" hidden="false" customHeight="false" outlineLevel="0" collapsed="false">
      <c r="B63" s="65" t="s">
        <v>59</v>
      </c>
      <c r="C63" s="66" t="n">
        <f aca="false">VLOOKUP(B63,$K$74:$L$87,2,FALSE())</f>
        <v>0</v>
      </c>
      <c r="E63" s="65" t="s">
        <v>59</v>
      </c>
      <c r="F63" s="66" t="n">
        <f aca="false">VLOOKUP(E63,$K$74:$L$87,2,FALSE())</f>
        <v>0</v>
      </c>
      <c r="H63" s="65" t="s">
        <v>59</v>
      </c>
      <c r="I63" s="66" t="n">
        <f aca="false">VLOOKUP(H63,$K$74:$L$87,2,FALSE())</f>
        <v>0</v>
      </c>
      <c r="K63" s="54" t="s">
        <v>165</v>
      </c>
      <c r="L63" s="51" t="n">
        <v>35</v>
      </c>
    </row>
    <row r="64" customFormat="false" ht="12.85" hidden="false" customHeight="false" outlineLevel="0" collapsed="false">
      <c r="K64" s="54" t="s">
        <v>166</v>
      </c>
      <c r="L64" s="51" t="n">
        <v>25</v>
      </c>
    </row>
    <row r="65" customFormat="false" ht="12.85" hidden="false" customHeight="false" outlineLevel="0" collapsed="false">
      <c r="K65" s="54" t="s">
        <v>167</v>
      </c>
      <c r="L65" s="51" t="n">
        <v>25</v>
      </c>
    </row>
    <row r="66" customFormat="false" ht="12.85" hidden="false" customHeight="false" outlineLevel="0" collapsed="false">
      <c r="K66" s="54" t="s">
        <v>125</v>
      </c>
      <c r="L66" s="51" t="n">
        <v>25</v>
      </c>
    </row>
    <row r="67" customFormat="false" ht="12.85" hidden="false" customHeight="false" outlineLevel="0" collapsed="false">
      <c r="K67" s="54" t="s">
        <v>168</v>
      </c>
      <c r="L67" s="51" t="n">
        <v>20</v>
      </c>
    </row>
    <row r="68" customFormat="false" ht="12.85" hidden="false" customHeight="false" outlineLevel="0" collapsed="false">
      <c r="K68" s="54" t="s">
        <v>169</v>
      </c>
      <c r="L68" s="51" t="n">
        <v>15</v>
      </c>
    </row>
    <row r="69" customFormat="false" ht="12.85" hidden="false" customHeight="false" outlineLevel="0" collapsed="false">
      <c r="K69" s="54" t="s">
        <v>170</v>
      </c>
      <c r="L69" s="51" t="n">
        <v>15</v>
      </c>
    </row>
    <row r="70" customFormat="false" ht="12.85" hidden="false" customHeight="false" outlineLevel="0" collapsed="false">
      <c r="K70" s="54" t="s">
        <v>171</v>
      </c>
      <c r="L70" s="51" t="n">
        <v>5</v>
      </c>
    </row>
    <row r="72" customFormat="false" ht="12.85" hidden="false" customHeight="false" outlineLevel="0" collapsed="false">
      <c r="K72" s="57" t="s">
        <v>172</v>
      </c>
      <c r="L72" s="57"/>
    </row>
    <row r="73" customFormat="false" ht="12.85" hidden="false" customHeight="false" outlineLevel="0" collapsed="false">
      <c r="K73" s="57"/>
      <c r="L73" s="57"/>
    </row>
    <row r="74" customFormat="false" ht="12.85" hidden="false" customHeight="false" outlineLevel="0" collapsed="false">
      <c r="K74" s="54" t="s">
        <v>59</v>
      </c>
      <c r="L74" s="51" t="n">
        <v>0</v>
      </c>
    </row>
    <row r="75" customFormat="false" ht="12.85" hidden="false" customHeight="false" outlineLevel="0" collapsed="false">
      <c r="K75" s="54" t="s">
        <v>173</v>
      </c>
      <c r="L75" s="51" t="n">
        <v>40</v>
      </c>
    </row>
    <row r="76" customFormat="false" ht="12.85" hidden="false" customHeight="false" outlineLevel="0" collapsed="false">
      <c r="K76" s="54" t="s">
        <v>174</v>
      </c>
      <c r="L76" s="51" t="n">
        <v>35</v>
      </c>
    </row>
    <row r="77" customFormat="false" ht="12.85" hidden="false" customHeight="false" outlineLevel="0" collapsed="false">
      <c r="K77" s="54" t="s">
        <v>175</v>
      </c>
      <c r="L77" s="51" t="n">
        <v>30</v>
      </c>
    </row>
    <row r="78" customFormat="false" ht="12.85" hidden="false" customHeight="false" outlineLevel="0" collapsed="false">
      <c r="K78" s="54" t="s">
        <v>176</v>
      </c>
      <c r="L78" s="51" t="n">
        <v>30</v>
      </c>
    </row>
    <row r="79" customFormat="false" ht="12.85" hidden="false" customHeight="false" outlineLevel="0" collapsed="false">
      <c r="K79" s="54" t="s">
        <v>177</v>
      </c>
      <c r="L79" s="51" t="n">
        <v>30</v>
      </c>
    </row>
    <row r="80" customFormat="false" ht="12.85" hidden="false" customHeight="false" outlineLevel="0" collapsed="false">
      <c r="K80" s="54" t="s">
        <v>178</v>
      </c>
      <c r="L80" s="51" t="n">
        <v>25</v>
      </c>
    </row>
    <row r="81" customFormat="false" ht="12.85" hidden="false" customHeight="false" outlineLevel="0" collapsed="false">
      <c r="K81" s="54" t="s">
        <v>179</v>
      </c>
      <c r="L81" s="51" t="n">
        <v>25</v>
      </c>
    </row>
    <row r="82" customFormat="false" ht="12.85" hidden="false" customHeight="false" outlineLevel="0" collapsed="false">
      <c r="K82" s="54" t="s">
        <v>180</v>
      </c>
      <c r="L82" s="51" t="n">
        <v>25</v>
      </c>
    </row>
    <row r="83" customFormat="false" ht="12.85" hidden="false" customHeight="false" outlineLevel="0" collapsed="false">
      <c r="K83" s="54" t="s">
        <v>181</v>
      </c>
      <c r="L83" s="51" t="n">
        <v>20</v>
      </c>
    </row>
    <row r="84" customFormat="false" ht="12.85" hidden="false" customHeight="false" outlineLevel="0" collapsed="false">
      <c r="K84" s="54" t="s">
        <v>182</v>
      </c>
      <c r="L84" s="51" t="n">
        <v>20</v>
      </c>
    </row>
    <row r="85" customFormat="false" ht="12.85" hidden="false" customHeight="false" outlineLevel="0" collapsed="false">
      <c r="K85" s="54" t="s">
        <v>183</v>
      </c>
      <c r="L85" s="51" t="n">
        <v>15</v>
      </c>
    </row>
    <row r="86" customFormat="false" ht="12.85" hidden="false" customHeight="false" outlineLevel="0" collapsed="false">
      <c r="K86" s="54" t="s">
        <v>184</v>
      </c>
      <c r="L86" s="51" t="n">
        <v>10</v>
      </c>
    </row>
    <row r="87" customFormat="false" ht="12.85" hidden="false" customHeight="false" outlineLevel="0" collapsed="false">
      <c r="K87" s="54" t="s">
        <v>151</v>
      </c>
      <c r="L87" s="51" t="n">
        <v>5</v>
      </c>
    </row>
  </sheetData>
  <sheetProtection sheet="true" objects="true" scenarios="true"/>
  <mergeCells count="15">
    <mergeCell ref="B2:I3"/>
    <mergeCell ref="B5:I5"/>
    <mergeCell ref="K6:L7"/>
    <mergeCell ref="N6:P7"/>
    <mergeCell ref="B17:I17"/>
    <mergeCell ref="N18:O19"/>
    <mergeCell ref="K25:L26"/>
    <mergeCell ref="B29:I29"/>
    <mergeCell ref="B41:I41"/>
    <mergeCell ref="N41:O43"/>
    <mergeCell ref="K42:L43"/>
    <mergeCell ref="B53:I53"/>
    <mergeCell ref="N53:O55"/>
    <mergeCell ref="K55:L56"/>
    <mergeCell ref="K72:L73"/>
  </mergeCells>
  <dataValidations count="5">
    <dataValidation allowBlank="true" errorStyle="stop" operator="between" showDropDown="false" showErrorMessage="true" showInputMessage="false" sqref="B8:B10 E8:E10 H8:H10 B13:B15 E13:E15 H13:H15" type="list">
      <formula1>$K$8:$K$23</formula1>
      <formula2>0</formula2>
    </dataValidation>
    <dataValidation allowBlank="true" errorStyle="stop" operator="between" showDropDown="false" showErrorMessage="true" showInputMessage="false" sqref="B20:B22 E20:E22 H20:H22 B25:B27 E25:E27 H25:H27" type="list">
      <formula1>$K$44:$K$53</formula1>
      <formula2>0</formula2>
    </dataValidation>
    <dataValidation allowBlank="true" errorStyle="stop" operator="between" showDropDown="false" showErrorMessage="true" showInputMessage="false" sqref="B32:B34 E32:E34 H32:H34 B37:B39 E37:E39 H37:H39" type="list">
      <formula1>$K$27:$K$40</formula1>
      <formula2>0</formula2>
    </dataValidation>
    <dataValidation allowBlank="true" errorStyle="stop" operator="between" showDropDown="false" showErrorMessage="true" showInputMessage="false" sqref="B44:B46 E44:E46 H44:H46 B49:B51 E49:E51 H49:H51" type="list">
      <formula1>$K$57:$K$70</formula1>
      <formula2>0</formula2>
    </dataValidation>
    <dataValidation allowBlank="true" errorStyle="stop" operator="between" showDropDown="false" showErrorMessage="true" showInputMessage="false" sqref="B56:B58 E56:E58 H56:H58 B61:B63 E61:E63 H61:H63" type="list">
      <formula1>$K$74:$K$8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7" activeCellId="0" sqref="I2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8.7"/>
    <col collapsed="false" customWidth="true" hidden="false" outlineLevel="0" max="3" min="3" style="73" width="6.7"/>
    <col collapsed="false" customWidth="true" hidden="false" outlineLevel="0" max="4" min="4" style="51" width="2.7"/>
    <col collapsed="false" customWidth="true" hidden="false" outlineLevel="0" max="5" min="5" style="51" width="18.7"/>
    <col collapsed="false" customWidth="true" hidden="false" outlineLevel="0" max="6" min="6" style="73" width="6.7"/>
    <col collapsed="false" customWidth="true" hidden="false" outlineLevel="0" max="7" min="7" style="51" width="2.7"/>
    <col collapsed="false" customWidth="true" hidden="false" outlineLevel="0" max="8" min="8" style="54" width="5.28"/>
    <col collapsed="false" customWidth="true" hidden="false" outlineLevel="0" max="9" min="9" style="51" width="40.7"/>
    <col collapsed="false" customWidth="true" hidden="false" outlineLevel="0" max="10" min="10" style="73" width="6.7"/>
    <col collapsed="false" customWidth="true" hidden="false" outlineLevel="0" max="11" min="11" style="51" width="2.7"/>
    <col collapsed="false" customWidth="true" hidden="true" outlineLevel="0" max="12" min="12" style="51" width="11.05"/>
    <col collapsed="false" customWidth="true" hidden="true" outlineLevel="0" max="13" min="13" style="54" width="11.05"/>
    <col collapsed="false" customWidth="true" hidden="true" outlineLevel="0" max="18" min="14" style="73" width="11.05"/>
    <col collapsed="false" customWidth="true" hidden="true" outlineLevel="0" max="19" min="19" style="74" width="11.05"/>
    <col collapsed="false" customWidth="true" hidden="true" outlineLevel="0" max="22" min="20" style="73" width="11.05"/>
    <col collapsed="false" customWidth="true" hidden="true" outlineLevel="0" max="31" min="23" style="74" width="11.05"/>
    <col collapsed="false" customWidth="true" hidden="true" outlineLevel="0" max="32" min="32" style="51" width="11.05"/>
    <col collapsed="false" customWidth="false" hidden="false" outlineLevel="0" max="257" min="33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5" t="s">
        <v>1</v>
      </c>
      <c r="C2" s="55"/>
      <c r="D2" s="55"/>
      <c r="E2" s="55"/>
      <c r="F2" s="55"/>
      <c r="G2" s="55"/>
      <c r="H2" s="55"/>
      <c r="I2" s="55"/>
      <c r="J2" s="55"/>
    </row>
    <row r="3" customFormat="false" ht="13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M3" s="54" t="s">
        <v>59</v>
      </c>
    </row>
    <row r="4" customFormat="false" ht="13.5" hidden="false" customHeight="true" outlineLevel="0" collapsed="false">
      <c r="M4" s="54" t="s">
        <v>185</v>
      </c>
    </row>
    <row r="5" customFormat="false" ht="13.5" hidden="false" customHeight="true" outlineLevel="0" collapsed="false">
      <c r="B5" s="56" t="s">
        <v>186</v>
      </c>
      <c r="C5" s="56"/>
      <c r="E5" s="58" t="s">
        <v>187</v>
      </c>
      <c r="F5" s="75" t="s">
        <v>188</v>
      </c>
      <c r="H5" s="58" t="s">
        <v>50</v>
      </c>
      <c r="I5" s="58"/>
      <c r="J5" s="75" t="s">
        <v>188</v>
      </c>
    </row>
    <row r="6" customFormat="false" ht="13.5" hidden="false" customHeight="true" outlineLevel="0" collapsed="false">
      <c r="B6" s="58" t="s">
        <v>2</v>
      </c>
      <c r="C6" s="75" t="s">
        <v>188</v>
      </c>
      <c r="E6" s="61" t="s">
        <v>189</v>
      </c>
      <c r="F6" s="76" t="n">
        <f aca="false">VLOOKUP(E6,$M$24:$S$34,D7,FALSE())</f>
        <v>175</v>
      </c>
      <c r="G6" s="53" t="n">
        <f aca="false">IF(F6="ERR",1,0)</f>
        <v>0</v>
      </c>
      <c r="H6" s="77" t="s">
        <v>190</v>
      </c>
      <c r="I6" s="78" t="s">
        <v>59</v>
      </c>
      <c r="J6" s="76" t="n">
        <f aca="false">VLOOKUP(I6,$M$41:$P$47,4,FALSE())</f>
        <v>0</v>
      </c>
      <c r="M6" s="57" t="s">
        <v>191</v>
      </c>
      <c r="N6" s="57"/>
      <c r="O6" s="79" t="s">
        <v>192</v>
      </c>
      <c r="P6" s="79"/>
      <c r="Q6" s="73" t="s">
        <v>193</v>
      </c>
      <c r="W6" s="80" t="s">
        <v>194</v>
      </c>
      <c r="X6" s="80"/>
      <c r="Y6" s="80"/>
      <c r="Z6" s="80"/>
    </row>
    <row r="7" customFormat="false" ht="13.5" hidden="false" customHeight="true" outlineLevel="0" collapsed="false">
      <c r="B7" s="81" t="s">
        <v>15</v>
      </c>
      <c r="C7" s="82" t="n">
        <f aca="false">VLOOKUP(B7,$M$8:$N$18,2,FALSE())</f>
        <v>140</v>
      </c>
      <c r="D7" s="53" t="n">
        <f aca="false">IF(B7=$M$9,2,IF(B7=$M$10,3,IF(B7=$M$12,4,IF(B7=$M$13,5,IF(B7=$M$14,6,7)))))</f>
        <v>3</v>
      </c>
      <c r="E7" s="63" t="s">
        <v>195</v>
      </c>
      <c r="F7" s="76" t="n">
        <f aca="false">VLOOKUP(E7,$M$24:$S$34,D7,FALSE())</f>
        <v>3</v>
      </c>
      <c r="G7" s="53" t="n">
        <f aca="false">IF(F7="ERR",1,0)</f>
        <v>0</v>
      </c>
      <c r="H7" s="83" t="s">
        <v>196</v>
      </c>
      <c r="I7" s="84" t="s">
        <v>59</v>
      </c>
      <c r="J7" s="85" t="n">
        <f aca="false">VLOOKUP(I7,$M$50:$P$56,4,FALSE())</f>
        <v>0</v>
      </c>
      <c r="M7" s="57"/>
      <c r="N7" s="57"/>
      <c r="O7" s="79"/>
      <c r="P7" s="79"/>
      <c r="Q7" s="73" t="s">
        <v>197</v>
      </c>
      <c r="W7" s="80"/>
      <c r="X7" s="80"/>
      <c r="Y7" s="80"/>
      <c r="Z7" s="80"/>
    </row>
    <row r="8" customFormat="false" ht="13.5" hidden="false" customHeight="true" outlineLevel="0" collapsed="false">
      <c r="B8" s="86" t="s">
        <v>187</v>
      </c>
      <c r="C8" s="87" t="n">
        <f aca="false">SUM(F6:F9)</f>
        <v>178</v>
      </c>
      <c r="E8" s="63" t="s">
        <v>59</v>
      </c>
      <c r="F8" s="76" t="n">
        <f aca="false">VLOOKUP(E8,$M$24:$S$34,D7,FALSE())</f>
        <v>0</v>
      </c>
      <c r="G8" s="53" t="n">
        <f aca="false">IF(F8="ERR",1,0)</f>
        <v>0</v>
      </c>
      <c r="H8" s="83" t="s">
        <v>198</v>
      </c>
      <c r="I8" s="84" t="s">
        <v>199</v>
      </c>
      <c r="J8" s="85" t="n">
        <f aca="false">VLOOKUP(I8,$M$59:$P$65,4,FALSE())</f>
        <v>50</v>
      </c>
      <c r="M8" s="54" t="s">
        <v>59</v>
      </c>
      <c r="N8" s="73" t="n">
        <v>0</v>
      </c>
      <c r="P8" s="73" t="n">
        <v>0</v>
      </c>
      <c r="Q8" s="74" t="s">
        <v>59</v>
      </c>
    </row>
    <row r="9" customFormat="false" ht="12.85" hidden="false" customHeight="false" outlineLevel="0" collapsed="false">
      <c r="B9" s="88" t="s">
        <v>50</v>
      </c>
      <c r="C9" s="89" t="n">
        <f aca="false">SUM(J6:J9)</f>
        <v>50</v>
      </c>
      <c r="E9" s="65" t="s">
        <v>59</v>
      </c>
      <c r="F9" s="76" t="n">
        <f aca="false">VLOOKUP(E9,$M$24:$S$34,D7,FALSE())</f>
        <v>0</v>
      </c>
      <c r="G9" s="53" t="n">
        <f aca="false">IF(F9="ERR",1,0)</f>
        <v>0</v>
      </c>
      <c r="H9" s="90" t="s">
        <v>200</v>
      </c>
      <c r="I9" s="91" t="s">
        <v>59</v>
      </c>
      <c r="J9" s="92" t="n">
        <f aca="false">VLOOKUP(I9,$M$68:$P$74,4,FALSE())</f>
        <v>0</v>
      </c>
      <c r="M9" s="54" t="s">
        <v>14</v>
      </c>
      <c r="N9" s="73" t="n">
        <v>145</v>
      </c>
      <c r="P9" s="73" t="n">
        <v>125</v>
      </c>
      <c r="Q9" s="74" t="s">
        <v>201</v>
      </c>
      <c r="W9" s="93"/>
      <c r="X9" s="94" t="s">
        <v>202</v>
      </c>
      <c r="Y9" s="94" t="s">
        <v>203</v>
      </c>
      <c r="Z9" s="94" t="s">
        <v>204</v>
      </c>
      <c r="AA9" s="94" t="s">
        <v>205</v>
      </c>
      <c r="AB9" s="94" t="s">
        <v>206</v>
      </c>
      <c r="AC9" s="94" t="s">
        <v>207</v>
      </c>
      <c r="AD9" s="94" t="s">
        <v>208</v>
      </c>
      <c r="AE9" s="94" t="s">
        <v>209</v>
      </c>
    </row>
    <row r="10" customFormat="false" ht="12.85" hidden="false" customHeight="false" outlineLevel="0" collapsed="false">
      <c r="B10" s="58" t="s">
        <v>210</v>
      </c>
      <c r="C10" s="75" t="n">
        <f aca="false">IF(G10+K10=0,SUM(C7:C9),"ERR")</f>
        <v>368</v>
      </c>
      <c r="E10" s="95"/>
      <c r="F10" s="96" t="str">
        <f aca="false">IF(SUM(G6:G9)=0,"OK","ERR")</f>
        <v>OK</v>
      </c>
      <c r="G10" s="53" t="n">
        <f aca="false">IF(F10="ERR",1,0)</f>
        <v>0</v>
      </c>
      <c r="H10" s="97" t="str">
        <f aca="false">CONCATENATE("Maximal erlaubt (ohne Armeestandarte): ",VLOOKUP(B7,$M$8:$P$18,4,FALSE()),"   ")</f>
        <v>Maximal erlaubt (ohne Armeestandarte): 150   </v>
      </c>
      <c r="I10" s="97"/>
      <c r="J10" s="96" t="str">
        <f aca="false">IF(SUM(J6:J8)&gt;VLOOKUP(B7,$M$8:$P$18,4,FALSE()),"ERR","OK")</f>
        <v>OK</v>
      </c>
      <c r="K10" s="53" t="n">
        <f aca="false">IF(J10="ERR",1,0)</f>
        <v>0</v>
      </c>
      <c r="M10" s="54" t="s">
        <v>15</v>
      </c>
      <c r="N10" s="73" t="n">
        <v>140</v>
      </c>
      <c r="P10" s="73" t="n">
        <v>150</v>
      </c>
      <c r="Q10" s="74" t="s">
        <v>201</v>
      </c>
      <c r="W10" s="93" t="s">
        <v>211</v>
      </c>
      <c r="X10" s="93" t="str">
        <f aca="false">VLOOKUP($B7,$M$8:$Q$18,5,FALSE())</f>
        <v>Gromrilrüstung</v>
      </c>
      <c r="Y10" s="93" t="str">
        <f aca="false">VLOOKUP($B14,$M$8:$Q$18,5,FALSE())</f>
        <v>Gromrilrüstung</v>
      </c>
      <c r="Z10" s="93" t="str">
        <f aca="false">VLOOKUP($B21,$M$8:$Q$18,5,FALSE())</f>
        <v>Gromrilrüstung</v>
      </c>
      <c r="AA10" s="93" t="str">
        <f aca="false">VLOOKUP($B28,$M$8:$Q$18,5,FALSE())</f>
        <v>Gromrilrüstung</v>
      </c>
      <c r="AB10" s="93" t="str">
        <f aca="false">VLOOKUP($B35,$M$8:$Q$18,5,FALSE())</f>
        <v>-</v>
      </c>
      <c r="AC10" s="93" t="str">
        <f aca="false">VLOOKUP($B42,$M$8:$Q$18,5,FALSE())</f>
        <v>-</v>
      </c>
      <c r="AD10" s="93" t="str">
        <f aca="false">VLOOKUP($B49,$M$8:$Q$18,5,FALSE())</f>
        <v>-</v>
      </c>
      <c r="AE10" s="93" t="str">
        <f aca="false">VLOOKUP($B56,$M$8:$Q$18,5,FALSE())</f>
        <v>-</v>
      </c>
    </row>
    <row r="11" customFormat="false" ht="12.85" hidden="false" customHeight="false" outlineLevel="0" collapsed="false">
      <c r="M11" s="54" t="s">
        <v>16</v>
      </c>
      <c r="N11" s="73" t="n">
        <v>110</v>
      </c>
      <c r="P11" s="73" t="n">
        <v>100</v>
      </c>
      <c r="Q11" s="74" t="s">
        <v>212</v>
      </c>
      <c r="W11" s="93"/>
      <c r="X11" s="98" t="str">
        <f aca="false">IF(X12="","","; ")</f>
        <v>; </v>
      </c>
      <c r="Y11" s="98" t="str">
        <f aca="false">IF(Y12="","","; ")</f>
        <v>; </v>
      </c>
      <c r="Z11" s="98" t="str">
        <f aca="false">IF(Z12="","","; ")</f>
        <v/>
      </c>
      <c r="AA11" s="98" t="str">
        <f aca="false">IF(AA12="","","; ")</f>
        <v>; </v>
      </c>
      <c r="AB11" s="98" t="str">
        <f aca="false">IF(AB12="","","; ")</f>
        <v/>
      </c>
      <c r="AC11" s="98" t="str">
        <f aca="false">IF(AC12="","","; ")</f>
        <v/>
      </c>
      <c r="AD11" s="98" t="str">
        <f aca="false">IF(AD12="","","; ")</f>
        <v/>
      </c>
      <c r="AE11" s="98" t="str">
        <f aca="false">IF(AE12="","","; ")</f>
        <v/>
      </c>
    </row>
    <row r="12" customFormat="false" ht="12.85" hidden="false" customHeight="false" outlineLevel="0" collapsed="false">
      <c r="B12" s="56" t="s">
        <v>213</v>
      </c>
      <c r="C12" s="56"/>
      <c r="E12" s="58" t="s">
        <v>187</v>
      </c>
      <c r="F12" s="75" t="s">
        <v>188</v>
      </c>
      <c r="H12" s="58" t="s">
        <v>50</v>
      </c>
      <c r="I12" s="58"/>
      <c r="J12" s="75" t="s">
        <v>188</v>
      </c>
      <c r="M12" s="54" t="s">
        <v>17</v>
      </c>
      <c r="N12" s="73" t="n">
        <v>65</v>
      </c>
      <c r="P12" s="73" t="n">
        <v>75</v>
      </c>
      <c r="Q12" s="74" t="s">
        <v>201</v>
      </c>
      <c r="W12" s="93" t="s">
        <v>214</v>
      </c>
      <c r="X12" s="98" t="str">
        <f aca="false">IF(E6="-","",E6)</f>
        <v>Runenamboss (Meister)</v>
      </c>
      <c r="Y12" s="98" t="str">
        <f aca="false">IF(E13="-","",E13)</f>
        <v>Armeestandarte (AST)</v>
      </c>
      <c r="Z12" s="98" t="str">
        <f aca="false">IF(E20="-","",E20)</f>
        <v/>
      </c>
      <c r="AA12" s="98" t="str">
        <f aca="false">IF(E27="-","",E27)</f>
        <v>Eidstein</v>
      </c>
      <c r="AB12" s="98" t="str">
        <f aca="false">IF(E34="-","",E34)</f>
        <v/>
      </c>
      <c r="AC12" s="98" t="str">
        <f aca="false">IF(E41="-","",E41)</f>
        <v/>
      </c>
      <c r="AD12" s="98" t="str">
        <f aca="false">IF(E48="-","",E48)</f>
        <v/>
      </c>
      <c r="AE12" s="98" t="str">
        <f aca="false">IF(E55="-","",E55)</f>
        <v/>
      </c>
    </row>
    <row r="13" customFormat="false" ht="12.85" hidden="false" customHeight="false" outlineLevel="0" collapsed="false">
      <c r="B13" s="58" t="s">
        <v>2</v>
      </c>
      <c r="C13" s="75" t="s">
        <v>188</v>
      </c>
      <c r="E13" s="61" t="s">
        <v>215</v>
      </c>
      <c r="F13" s="76" t="n">
        <f aca="false">VLOOKUP(E13,$M$24:$S$34,D14,FALSE())</f>
        <v>25</v>
      </c>
      <c r="G13" s="53" t="n">
        <f aca="false">IF(F13="ERR",1,0)</f>
        <v>0</v>
      </c>
      <c r="H13" s="77" t="s">
        <v>190</v>
      </c>
      <c r="I13" s="78" t="s">
        <v>59</v>
      </c>
      <c r="J13" s="76" t="n">
        <f aca="false">VLOOKUP(I13,$M$41:$P$47,4,FALSE())</f>
        <v>0</v>
      </c>
      <c r="M13" s="54" t="s">
        <v>18</v>
      </c>
      <c r="N13" s="73" t="n">
        <v>70</v>
      </c>
      <c r="P13" s="73" t="n">
        <v>75</v>
      </c>
      <c r="Q13" s="74" t="s">
        <v>201</v>
      </c>
      <c r="W13" s="93"/>
      <c r="X13" s="98" t="str">
        <f aca="false">IF(X14="","","; ")</f>
        <v>; </v>
      </c>
      <c r="Y13" s="98" t="str">
        <f aca="false">IF(Y14="","","; ")</f>
        <v/>
      </c>
      <c r="Z13" s="98" t="str">
        <f aca="false">IF(Z14="","","; ")</f>
        <v/>
      </c>
      <c r="AA13" s="98" t="str">
        <f aca="false">IF(AA14="","","; ")</f>
        <v>; </v>
      </c>
      <c r="AB13" s="98" t="str">
        <f aca="false">IF(AB14="","","; ")</f>
        <v/>
      </c>
      <c r="AC13" s="98" t="str">
        <f aca="false">IF(AC14="","","; ")</f>
        <v/>
      </c>
      <c r="AD13" s="98" t="str">
        <f aca="false">IF(AD14="","","; ")</f>
        <v/>
      </c>
      <c r="AE13" s="98" t="str">
        <f aca="false">IF(AE14="","","; ")</f>
        <v/>
      </c>
    </row>
    <row r="14" customFormat="false" ht="12.85" hidden="false" customHeight="false" outlineLevel="0" collapsed="false">
      <c r="B14" s="81" t="s">
        <v>17</v>
      </c>
      <c r="C14" s="82" t="n">
        <f aca="false">VLOOKUP(B14,$M$8:$N$18,2,FALSE())</f>
        <v>65</v>
      </c>
      <c r="D14" s="53" t="n">
        <f aca="false">IF(B14=$M$9,2,IF(B14=$M$10,3,IF(B14=$M$12,4,IF(B14=$M$13,5,IF(B14=$M$14,6,7)))))</f>
        <v>4</v>
      </c>
      <c r="E14" s="63" t="s">
        <v>59</v>
      </c>
      <c r="F14" s="76" t="n">
        <f aca="false">VLOOKUP(E14,$M$24:$S$34,D14,FALSE())</f>
        <v>0</v>
      </c>
      <c r="G14" s="53" t="n">
        <f aca="false">IF(F14="ERR",1,0)</f>
        <v>0</v>
      </c>
      <c r="H14" s="83" t="s">
        <v>196</v>
      </c>
      <c r="I14" s="84" t="s">
        <v>59</v>
      </c>
      <c r="J14" s="85" t="n">
        <f aca="false">VLOOKUP(I14,$M$50:$P$56,4,FALSE())</f>
        <v>0</v>
      </c>
      <c r="M14" s="54" t="s">
        <v>19</v>
      </c>
      <c r="N14" s="73" t="n">
        <v>70</v>
      </c>
      <c r="P14" s="73" t="n">
        <v>50</v>
      </c>
      <c r="Q14" s="74" t="s">
        <v>201</v>
      </c>
      <c r="W14" s="93" t="s">
        <v>216</v>
      </c>
      <c r="X14" s="98" t="str">
        <f aca="false">IF(E7="-","",E7)</f>
        <v>Schild</v>
      </c>
      <c r="Y14" s="98" t="str">
        <f aca="false">IF(E14="-","",E14)</f>
        <v/>
      </c>
      <c r="Z14" s="98" t="str">
        <f aca="false">IF(E21="-","",E21)</f>
        <v/>
      </c>
      <c r="AA14" s="98" t="str">
        <f aca="false">IF(E28="-","",E28)</f>
        <v>Zweihandwaffe</v>
      </c>
      <c r="AB14" s="98" t="str">
        <f aca="false">IF(E35="-","",E35)</f>
        <v/>
      </c>
      <c r="AC14" s="98" t="str">
        <f aca="false">IF(E42="-","",E42)</f>
        <v/>
      </c>
      <c r="AD14" s="98" t="str">
        <f aca="false">IF(E49="-","",E49)</f>
        <v/>
      </c>
      <c r="AE14" s="98" t="str">
        <f aca="false">IF(E56="-","",E56)</f>
        <v/>
      </c>
    </row>
    <row r="15" customFormat="false" ht="12.85" hidden="false" customHeight="false" outlineLevel="0" collapsed="false">
      <c r="B15" s="86" t="s">
        <v>187</v>
      </c>
      <c r="C15" s="87" t="n">
        <f aca="false">SUM(F13:F16)</f>
        <v>25</v>
      </c>
      <c r="E15" s="63" t="s">
        <v>59</v>
      </c>
      <c r="F15" s="76" t="n">
        <f aca="false">VLOOKUP(E15,$M$24:$S$34,D14,FALSE())</f>
        <v>0</v>
      </c>
      <c r="G15" s="53" t="n">
        <f aca="false">IF(F15="ERR",1,0)</f>
        <v>0</v>
      </c>
      <c r="H15" s="83" t="s">
        <v>198</v>
      </c>
      <c r="I15" s="84" t="s">
        <v>59</v>
      </c>
      <c r="J15" s="85" t="n">
        <f aca="false">VLOOKUP(I15,$M$59:$P$65,4,FALSE())</f>
        <v>0</v>
      </c>
      <c r="M15" s="54" t="s">
        <v>20</v>
      </c>
      <c r="N15" s="73" t="n">
        <v>50</v>
      </c>
      <c r="P15" s="73" t="n">
        <v>75</v>
      </c>
      <c r="Q15" s="74" t="s">
        <v>212</v>
      </c>
      <c r="W15" s="93"/>
      <c r="X15" s="98" t="str">
        <f aca="false">IF(X16="","","; ")</f>
        <v/>
      </c>
      <c r="Y15" s="98" t="str">
        <f aca="false">IF(Y16="","","; ")</f>
        <v/>
      </c>
      <c r="Z15" s="98" t="str">
        <f aca="false">IF(Z16="","","; ")</f>
        <v/>
      </c>
      <c r="AA15" s="98" t="str">
        <f aca="false">IF(AA16="","","; ")</f>
        <v/>
      </c>
      <c r="AB15" s="98" t="str">
        <f aca="false">IF(AB16="","","; ")</f>
        <v/>
      </c>
      <c r="AC15" s="98" t="str">
        <f aca="false">IF(AC16="","","; ")</f>
        <v/>
      </c>
      <c r="AD15" s="98" t="str">
        <f aca="false">IF(AD16="","","; ")</f>
        <v/>
      </c>
      <c r="AE15" s="98" t="str">
        <f aca="false">IF(AE16="","","; ")</f>
        <v/>
      </c>
    </row>
    <row r="16" customFormat="false" ht="12.85" hidden="false" customHeight="false" outlineLevel="0" collapsed="false">
      <c r="B16" s="88" t="s">
        <v>50</v>
      </c>
      <c r="C16" s="89" t="n">
        <f aca="false">SUM(J13:J16)</f>
        <v>100</v>
      </c>
      <c r="E16" s="65" t="s">
        <v>59</v>
      </c>
      <c r="F16" s="76" t="n">
        <f aca="false">VLOOKUP(E16,$M$24:$S$34,D14,FALSE())</f>
        <v>0</v>
      </c>
      <c r="G16" s="53" t="n">
        <f aca="false">IF(F16="ERR",1,0)</f>
        <v>0</v>
      </c>
      <c r="H16" s="90" t="s">
        <v>200</v>
      </c>
      <c r="I16" s="91" t="s">
        <v>92</v>
      </c>
      <c r="J16" s="92" t="n">
        <f aca="false">VLOOKUP(I16,$M$68:$P$74,4,FALSE())</f>
        <v>100</v>
      </c>
      <c r="M16" s="54" t="s">
        <v>25</v>
      </c>
      <c r="N16" s="73" t="n">
        <v>780</v>
      </c>
      <c r="P16" s="73" t="n">
        <v>0</v>
      </c>
      <c r="Q16" s="74" t="s">
        <v>217</v>
      </c>
      <c r="W16" s="93" t="s">
        <v>218</v>
      </c>
      <c r="X16" s="98" t="str">
        <f aca="false">IF(E8="-","",E8)</f>
        <v/>
      </c>
      <c r="Y16" s="98" t="str">
        <f aca="false">IF(E15="-","",E15)</f>
        <v/>
      </c>
      <c r="Z16" s="98" t="str">
        <f aca="false">IF(E22="-","",E22)</f>
        <v/>
      </c>
      <c r="AA16" s="98" t="str">
        <f aca="false">IF(E29="-","",E29)</f>
        <v/>
      </c>
      <c r="AB16" s="98" t="str">
        <f aca="false">IF(E36="-","",E36)</f>
        <v/>
      </c>
      <c r="AC16" s="98" t="str">
        <f aca="false">IF(E43="-","",E43)</f>
        <v/>
      </c>
      <c r="AD16" s="98" t="str">
        <f aca="false">IF(E50="-","",E50)</f>
        <v/>
      </c>
      <c r="AE16" s="98" t="str">
        <f aca="false">IF(E57="-","",E57)</f>
        <v/>
      </c>
    </row>
    <row r="17" customFormat="false" ht="12.85" hidden="false" customHeight="false" outlineLevel="0" collapsed="false">
      <c r="B17" s="58" t="s">
        <v>210</v>
      </c>
      <c r="C17" s="75" t="n">
        <f aca="false">IF(G17+K17=0,SUM(C14:C16),"ERR")</f>
        <v>190</v>
      </c>
      <c r="E17" s="95"/>
      <c r="F17" s="96" t="str">
        <f aca="false">IF(SUM(G13:G16)=0,"OK","ERR")</f>
        <v>OK</v>
      </c>
      <c r="G17" s="53" t="n">
        <f aca="false">IF(F17="ERR",1,0)</f>
        <v>0</v>
      </c>
      <c r="H17" s="97" t="str">
        <f aca="false">CONCATENATE("Maximal erlaubt (ohne Armeestandarte): ",VLOOKUP(B14,$M$8:$P$18,4,FALSE()),"   ")</f>
        <v>Maximal erlaubt (ohne Armeestandarte): 75   </v>
      </c>
      <c r="I17" s="97"/>
      <c r="J17" s="96" t="str">
        <f aca="false">IF(SUM(J13:J15)&gt;VLOOKUP(B14,$M$8:$P$18,4,FALSE()),"ERR","OK")</f>
        <v>OK</v>
      </c>
      <c r="K17" s="53" t="n">
        <f aca="false">IF(J17="ERR",1,0)</f>
        <v>0</v>
      </c>
      <c r="M17" s="54" t="s">
        <v>26</v>
      </c>
      <c r="N17" s="73" t="n">
        <v>505</v>
      </c>
      <c r="P17" s="73" t="n">
        <v>0</v>
      </c>
      <c r="Q17" s="74" t="s">
        <v>219</v>
      </c>
      <c r="W17" s="93"/>
      <c r="X17" s="98" t="str">
        <f aca="false">IF(X18="","","; ")</f>
        <v/>
      </c>
      <c r="Y17" s="98" t="str">
        <f aca="false">IF(Y18="","","; ")</f>
        <v/>
      </c>
      <c r="Z17" s="98" t="str">
        <f aca="false">IF(Z18="","","; ")</f>
        <v/>
      </c>
      <c r="AA17" s="98" t="str">
        <f aca="false">IF(AA18="","","; ")</f>
        <v/>
      </c>
      <c r="AB17" s="98" t="str">
        <f aca="false">IF(AB18="","","; ")</f>
        <v/>
      </c>
      <c r="AC17" s="98" t="str">
        <f aca="false">IF(AC18="","","; ")</f>
        <v/>
      </c>
      <c r="AD17" s="98" t="str">
        <f aca="false">IF(AD18="","","; ")</f>
        <v/>
      </c>
      <c r="AE17" s="98" t="str">
        <f aca="false">IF(AE18="","","; ")</f>
        <v/>
      </c>
    </row>
    <row r="18" customFormat="false" ht="12.85" hidden="false" customHeight="false" outlineLevel="0" collapsed="false">
      <c r="M18" s="54" t="s">
        <v>22</v>
      </c>
      <c r="N18" s="73" t="n">
        <v>155</v>
      </c>
      <c r="P18" s="73" t="n">
        <v>0</v>
      </c>
      <c r="Q18" s="74" t="s">
        <v>220</v>
      </c>
      <c r="W18" s="93" t="s">
        <v>221</v>
      </c>
      <c r="X18" s="98" t="str">
        <f aca="false">IF(E9="-","",E9)</f>
        <v/>
      </c>
      <c r="Y18" s="98" t="str">
        <f aca="false">IF(E16="-","",E16)</f>
        <v/>
      </c>
      <c r="Z18" s="98" t="str">
        <f aca="false">IF(E23="-","",E23)</f>
        <v/>
      </c>
      <c r="AA18" s="98" t="str">
        <f aca="false">IF(E30="-","",E30)</f>
        <v/>
      </c>
      <c r="AB18" s="98" t="str">
        <f aca="false">IF(E37="-","",E37)</f>
        <v/>
      </c>
      <c r="AC18" s="98" t="str">
        <f aca="false">IF(E44="-","",E44)</f>
        <v/>
      </c>
      <c r="AD18" s="98" t="str">
        <f aca="false">IF(E51="-","",E51)</f>
        <v/>
      </c>
      <c r="AE18" s="98" t="str">
        <f aca="false">IF(E58="-","",E58)</f>
        <v/>
      </c>
    </row>
    <row r="19" customFormat="false" ht="12.85" hidden="false" customHeight="false" outlineLevel="0" collapsed="false">
      <c r="B19" s="56" t="s">
        <v>222</v>
      </c>
      <c r="C19" s="56"/>
      <c r="E19" s="58" t="s">
        <v>187</v>
      </c>
      <c r="F19" s="75" t="s">
        <v>188</v>
      </c>
      <c r="H19" s="58" t="s">
        <v>50</v>
      </c>
      <c r="I19" s="58"/>
      <c r="J19" s="75" t="s">
        <v>188</v>
      </c>
      <c r="W19" s="93"/>
      <c r="X19" s="98" t="str">
        <f aca="false">IF(X20="","","; ")</f>
        <v/>
      </c>
      <c r="Y19" s="98" t="str">
        <f aca="false">IF(Y20="","","; ")</f>
        <v/>
      </c>
      <c r="Z19" s="98" t="str">
        <f aca="false">IF(Z20="","","; ")</f>
        <v/>
      </c>
      <c r="AA19" s="98" t="str">
        <f aca="false">IF(AA20="","","; ")</f>
        <v>; </v>
      </c>
      <c r="AB19" s="98" t="str">
        <f aca="false">IF(AB20="","","; ")</f>
        <v/>
      </c>
      <c r="AC19" s="98" t="str">
        <f aca="false">IF(AC20="","","; ")</f>
        <v/>
      </c>
      <c r="AD19" s="98" t="str">
        <f aca="false">IF(AD20="","","; ")</f>
        <v/>
      </c>
      <c r="AE19" s="98" t="str">
        <f aca="false">IF(AE20="","","; ")</f>
        <v/>
      </c>
    </row>
    <row r="20" customFormat="false" ht="12.85" hidden="false" customHeight="false" outlineLevel="0" collapsed="false">
      <c r="B20" s="58" t="s">
        <v>2</v>
      </c>
      <c r="C20" s="75" t="s">
        <v>188</v>
      </c>
      <c r="E20" s="61" t="s">
        <v>59</v>
      </c>
      <c r="F20" s="76" t="n">
        <f aca="false">VLOOKUP(E20,$M$24:$S$34,D21,FALSE())</f>
        <v>0</v>
      </c>
      <c r="G20" s="53" t="n">
        <f aca="false">IF(F20="ERR",1,0)</f>
        <v>0</v>
      </c>
      <c r="H20" s="77" t="s">
        <v>190</v>
      </c>
      <c r="I20" s="78" t="s">
        <v>59</v>
      </c>
      <c r="J20" s="76" t="n">
        <f aca="false">VLOOKUP(I20,$M$41:$P$47,4,FALSE())</f>
        <v>0</v>
      </c>
      <c r="M20" s="57" t="s">
        <v>223</v>
      </c>
      <c r="N20" s="57"/>
      <c r="O20" s="57"/>
      <c r="P20" s="57"/>
      <c r="W20" s="93" t="s">
        <v>224</v>
      </c>
      <c r="X20" s="98" t="str">
        <f aca="false">IF(I6="-","",CONCATENATE("Runenwaffe (",I6,")"))</f>
        <v/>
      </c>
      <c r="Y20" s="98" t="str">
        <f aca="false">IF(I13="-","",CONCATENATE("Runenwaffe (",I13,")"))</f>
        <v/>
      </c>
      <c r="Z20" s="98" t="str">
        <f aca="false">IF(I20="-","",CONCATENATE("Runenwaffe (",I20,")"))</f>
        <v/>
      </c>
      <c r="AA20" s="98" t="str">
        <f aca="false">IF(I27="-","",CONCATENATE("Runenwaffe (",I27,")"))</f>
        <v>Runenwaffe (Meisterrune der Flinkheit, Feuerrune)</v>
      </c>
      <c r="AB20" s="98" t="str">
        <f aca="false">IF(I34="-","",CONCATENATE("Runenwaffe (",I34,")"))</f>
        <v/>
      </c>
      <c r="AC20" s="98" t="str">
        <f aca="false">IF(I41="-","",CONCATENATE("Runenwaffe (",I41,")"))</f>
        <v/>
      </c>
      <c r="AD20" s="98" t="str">
        <f aca="false">IF(I48="-","",CONCATENATE("Runenwaffe (",I48,")"))</f>
        <v/>
      </c>
      <c r="AE20" s="98" t="str">
        <f aca="false">IF(I55="-","",CONCATENATE("Runenwaffe (",I55,")"))</f>
        <v/>
      </c>
    </row>
    <row r="21" customFormat="false" ht="12.85" hidden="false" customHeight="false" outlineLevel="0" collapsed="false">
      <c r="B21" s="81" t="s">
        <v>18</v>
      </c>
      <c r="C21" s="82" t="n">
        <f aca="false">VLOOKUP(B21,$M$8:$N$18,2,FALSE())</f>
        <v>70</v>
      </c>
      <c r="D21" s="53" t="n">
        <f aca="false">IF(B21=$M$9,2,IF(B21=$M$10,3,IF(B21=$M$12,4,IF(B21=$M$13,5,IF(B21=$M$14,6,7)))))</f>
        <v>5</v>
      </c>
      <c r="E21" s="63" t="s">
        <v>59</v>
      </c>
      <c r="F21" s="76" t="n">
        <f aca="false">VLOOKUP(E21,$M$24:$S$34,D21,FALSE())</f>
        <v>0</v>
      </c>
      <c r="G21" s="53" t="n">
        <f aca="false">IF(F21="ERR",1,0)</f>
        <v>0</v>
      </c>
      <c r="H21" s="83" t="s">
        <v>196</v>
      </c>
      <c r="I21" s="84" t="s">
        <v>59</v>
      </c>
      <c r="J21" s="85" t="n">
        <f aca="false">VLOOKUP(I21,$M$50:$P$56,4,FALSE())</f>
        <v>0</v>
      </c>
      <c r="M21" s="57"/>
      <c r="N21" s="57"/>
      <c r="O21" s="57"/>
      <c r="P21" s="57"/>
      <c r="W21" s="93"/>
      <c r="X21" s="98" t="str">
        <f aca="false">IF(X22="","","; ")</f>
        <v/>
      </c>
      <c r="Y21" s="98" t="str">
        <f aca="false">IF(Y22="","","; ")</f>
        <v/>
      </c>
      <c r="Z21" s="98" t="str">
        <f aca="false">IF(Z22="","","; ")</f>
        <v/>
      </c>
      <c r="AA21" s="98" t="str">
        <f aca="false">IF(AA22="","","; ")</f>
        <v/>
      </c>
      <c r="AB21" s="98" t="str">
        <f aca="false">IF(AB22="","","; ")</f>
        <v/>
      </c>
      <c r="AC21" s="98" t="str">
        <f aca="false">IF(AC22="","","; ")</f>
        <v/>
      </c>
      <c r="AD21" s="98" t="str">
        <f aca="false">IF(AD22="","","; ")</f>
        <v/>
      </c>
      <c r="AE21" s="98" t="str">
        <f aca="false">IF(AE22="","","; ")</f>
        <v/>
      </c>
    </row>
    <row r="22" customFormat="false" ht="12.85" hidden="false" customHeight="false" outlineLevel="0" collapsed="false">
      <c r="B22" s="86" t="s">
        <v>187</v>
      </c>
      <c r="C22" s="87" t="n">
        <f aca="false">SUM(F20:F23)</f>
        <v>0</v>
      </c>
      <c r="E22" s="63" t="s">
        <v>59</v>
      </c>
      <c r="F22" s="76" t="n">
        <f aca="false">VLOOKUP(E22,$M$24:$S$34,D21,FALSE())</f>
        <v>0</v>
      </c>
      <c r="G22" s="53" t="n">
        <f aca="false">IF(F22="ERR",1,0)</f>
        <v>0</v>
      </c>
      <c r="H22" s="83" t="s">
        <v>198</v>
      </c>
      <c r="I22" s="84" t="s">
        <v>225</v>
      </c>
      <c r="J22" s="85" t="n">
        <f aca="false">VLOOKUP(I22,$M$59:$P$65,4,FALSE())</f>
        <v>75</v>
      </c>
      <c r="W22" s="93" t="s">
        <v>226</v>
      </c>
      <c r="X22" s="98" t="str">
        <f aca="false">IF(I7="-","",CONCATENATE("Runenrüstung (",I7,")"))</f>
        <v/>
      </c>
      <c r="Y22" s="98" t="str">
        <f aca="false">IF(I14="-","",CONCATENATE("Runenrüstung (",I14,")"))</f>
        <v/>
      </c>
      <c r="Z22" s="98" t="str">
        <f aca="false">IF(I21="-","",CONCATENATE("Runenrüstung (",I21,")"))</f>
        <v/>
      </c>
      <c r="AA22" s="98" t="str">
        <f aca="false">IF(I28="-","",CONCATENATE("Runenrüstung (",I28,")"))</f>
        <v/>
      </c>
      <c r="AB22" s="98" t="str">
        <f aca="false">IF(I35="-","",CONCATENATE("Runenrüstung (",I35,")"))</f>
        <v/>
      </c>
      <c r="AC22" s="98" t="str">
        <f aca="false">IF(I42="-","",CONCATENATE("Runenrüstung (",I42,")"))</f>
        <v/>
      </c>
      <c r="AD22" s="98" t="str">
        <f aca="false">IF(I49="-","",CONCATENATE("Runenrüstung (",I49,")"))</f>
        <v/>
      </c>
      <c r="AE22" s="98" t="str">
        <f aca="false">IF(I56="-","",CONCATENATE("Runenrüstung (",I56,")"))</f>
        <v/>
      </c>
    </row>
    <row r="23" customFormat="false" ht="12.85" hidden="false" customHeight="false" outlineLevel="0" collapsed="false">
      <c r="B23" s="88" t="s">
        <v>50</v>
      </c>
      <c r="C23" s="89" t="n">
        <f aca="false">SUM(J20:J23)</f>
        <v>75</v>
      </c>
      <c r="E23" s="65" t="s">
        <v>59</v>
      </c>
      <c r="F23" s="76" t="n">
        <f aca="false">VLOOKUP(E23,$M$24:$S$34,D21,FALSE())</f>
        <v>0</v>
      </c>
      <c r="G23" s="53" t="n">
        <f aca="false">IF(F23="ERR",1,0)</f>
        <v>0</v>
      </c>
      <c r="H23" s="90" t="s">
        <v>200</v>
      </c>
      <c r="I23" s="91" t="s">
        <v>59</v>
      </c>
      <c r="J23" s="92" t="n">
        <f aca="false">VLOOKUP(I23,$M$68:$P$74,4,FALSE())</f>
        <v>0</v>
      </c>
      <c r="M23" s="99"/>
      <c r="N23" s="100" t="s">
        <v>14</v>
      </c>
      <c r="O23" s="100" t="s">
        <v>15</v>
      </c>
      <c r="P23" s="100" t="s">
        <v>17</v>
      </c>
      <c r="Q23" s="100" t="s">
        <v>18</v>
      </c>
      <c r="R23" s="100" t="s">
        <v>19</v>
      </c>
      <c r="S23" s="101" t="s">
        <v>227</v>
      </c>
      <c r="W23" s="93"/>
      <c r="X23" s="98" t="str">
        <f aca="false">IF(X24="","","; ")</f>
        <v>; </v>
      </c>
      <c r="Y23" s="98" t="str">
        <f aca="false">IF(Y24="","","; ")</f>
        <v/>
      </c>
      <c r="Z23" s="98" t="str">
        <f aca="false">IF(Z24="","","; ")</f>
        <v>; </v>
      </c>
      <c r="AA23" s="98" t="str">
        <f aca="false">IF(AA24="","","; ")</f>
        <v/>
      </c>
      <c r="AB23" s="98" t="str">
        <f aca="false">IF(AB24="","","; ")</f>
        <v/>
      </c>
      <c r="AC23" s="98" t="str">
        <f aca="false">IF(AC24="","","; ")</f>
        <v/>
      </c>
      <c r="AD23" s="98" t="str">
        <f aca="false">IF(AD24="","","; ")</f>
        <v/>
      </c>
      <c r="AE23" s="98" t="str">
        <f aca="false">IF(AE24="","","; ")</f>
        <v/>
      </c>
    </row>
    <row r="24" customFormat="false" ht="12.85" hidden="false" customHeight="false" outlineLevel="0" collapsed="false">
      <c r="B24" s="58" t="s">
        <v>210</v>
      </c>
      <c r="C24" s="75" t="n">
        <f aca="false">IF(G24+K24=0,SUM(C21:C23),"ERR")</f>
        <v>145</v>
      </c>
      <c r="E24" s="95"/>
      <c r="F24" s="96" t="str">
        <f aca="false">IF(SUM(G20:G23)=0,"OK","ERR")</f>
        <v>OK</v>
      </c>
      <c r="G24" s="53" t="n">
        <f aca="false">IF(F24="ERR",1,0)</f>
        <v>0</v>
      </c>
      <c r="H24" s="97" t="str">
        <f aca="false">CONCATENATE("Maximal erlaubt (ohne Armeestandarte): ",VLOOKUP(B21,$M$8:$P$18,4,FALSE()),"   ")</f>
        <v>Maximal erlaubt (ohne Armeestandarte): 75   </v>
      </c>
      <c r="I24" s="97"/>
      <c r="J24" s="96" t="str">
        <f aca="false">IF(SUM(J20:J22)&gt;VLOOKUP(B21,$M$8:$P$18,4,FALSE()),"ERR","OK")</f>
        <v>OK</v>
      </c>
      <c r="K24" s="53" t="n">
        <f aca="false">IF(J24="ERR",1,0)</f>
        <v>0</v>
      </c>
      <c r="M24" s="99" t="s">
        <v>59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1" t="n">
        <v>0</v>
      </c>
      <c r="W24" s="93" t="s">
        <v>228</v>
      </c>
      <c r="X24" s="98" t="str">
        <f aca="false">IF(I8="-","",CONCATENATE("Talisman (",I8,")"))</f>
        <v>Talisman (Magiebannende Rune, Magiebannende Rune)</v>
      </c>
      <c r="Y24" s="98" t="str">
        <f aca="false">IF(I15="-","",CONCATENATE("Talisman (",I15,")"))</f>
        <v/>
      </c>
      <c r="Z24" s="98" t="str">
        <f aca="false">IF(I22="-","",CONCATENATE("Talisman (",I22,")"))</f>
        <v>Talisman (Magiebannende Rune, Meisterrune der Balance)</v>
      </c>
      <c r="AA24" s="98" t="str">
        <f aca="false">IF(I29="-","",CONCATENATE("Talisman (",I29,")"))</f>
        <v/>
      </c>
      <c r="AB24" s="98" t="str">
        <f aca="false">IF(I36="-","",CONCATENATE("Talisman (",I36,")"))</f>
        <v/>
      </c>
      <c r="AC24" s="98" t="str">
        <f aca="false">IF(I43="-","",CONCATENATE("Talisman (",I43,")"))</f>
        <v/>
      </c>
      <c r="AD24" s="98" t="str">
        <f aca="false">IF(I50="-","",CONCATENATE("Talisman (",I50,")"))</f>
        <v/>
      </c>
      <c r="AE24" s="98" t="str">
        <f aca="false">IF(I57="-","",CONCATENATE("Talisman (",I57,")"))</f>
        <v/>
      </c>
    </row>
    <row r="25" customFormat="false" ht="12.85" hidden="false" customHeight="false" outlineLevel="0" collapsed="false">
      <c r="M25" s="99" t="s">
        <v>229</v>
      </c>
      <c r="N25" s="101" t="n">
        <v>6</v>
      </c>
      <c r="O25" s="101" t="n">
        <v>6</v>
      </c>
      <c r="P25" s="101" t="n">
        <v>4</v>
      </c>
      <c r="Q25" s="101" t="n">
        <v>4</v>
      </c>
      <c r="R25" s="101" t="n">
        <v>4</v>
      </c>
      <c r="S25" s="101" t="s">
        <v>230</v>
      </c>
      <c r="W25" s="93"/>
      <c r="X25" s="98" t="str">
        <f aca="false">IF(X26="","","; ")</f>
        <v/>
      </c>
      <c r="Y25" s="98" t="str">
        <f aca="false">IF(Y26="","","; ")</f>
        <v>; </v>
      </c>
      <c r="Z25" s="98" t="str">
        <f aca="false">IF(Z26="","","; ")</f>
        <v/>
      </c>
      <c r="AA25" s="98" t="str">
        <f aca="false">IF(AA26="","","; ")</f>
        <v/>
      </c>
      <c r="AB25" s="98" t="str">
        <f aca="false">IF(AB26="","","; ")</f>
        <v/>
      </c>
      <c r="AC25" s="98" t="str">
        <f aca="false">IF(AC26="","","; ")</f>
        <v/>
      </c>
      <c r="AD25" s="98" t="str">
        <f aca="false">IF(AD26="","","; ")</f>
        <v/>
      </c>
      <c r="AE25" s="98" t="str">
        <f aca="false">IF(AE26="","","; ")</f>
        <v/>
      </c>
    </row>
    <row r="26" customFormat="false" ht="12.85" hidden="false" customHeight="false" outlineLevel="0" collapsed="false">
      <c r="B26" s="56" t="s">
        <v>231</v>
      </c>
      <c r="C26" s="56"/>
      <c r="E26" s="58" t="s">
        <v>187</v>
      </c>
      <c r="F26" s="75" t="s">
        <v>188</v>
      </c>
      <c r="H26" s="58" t="s">
        <v>50</v>
      </c>
      <c r="I26" s="58"/>
      <c r="J26" s="75" t="s">
        <v>188</v>
      </c>
      <c r="M26" s="99" t="s">
        <v>232</v>
      </c>
      <c r="N26" s="101" t="n">
        <v>10</v>
      </c>
      <c r="O26" s="101" t="s">
        <v>230</v>
      </c>
      <c r="P26" s="101" t="n">
        <v>5</v>
      </c>
      <c r="Q26" s="101" t="s">
        <v>230</v>
      </c>
      <c r="R26" s="101" t="n">
        <v>5</v>
      </c>
      <c r="S26" s="101" t="s">
        <v>230</v>
      </c>
      <c r="W26" s="93" t="s">
        <v>233</v>
      </c>
      <c r="X26" s="98" t="str">
        <f aca="false">IF(I9="-","",CONCATENATE("Standarte (",I9,")"))</f>
        <v/>
      </c>
      <c r="Y26" s="98" t="str">
        <f aca="false">IF(I16="-","",CONCATENATE("Standarte (",I16,")"))</f>
        <v>Standarte (Meisterrune der Valaya)</v>
      </c>
      <c r="Z26" s="98" t="str">
        <f aca="false">IF(I23="-","",CONCATENATE("Standarte (",I23,")"))</f>
        <v/>
      </c>
      <c r="AA26" s="98" t="str">
        <f aca="false">IF(I30="-","",CONCATENATE("Standarte (",I30,")"))</f>
        <v/>
      </c>
      <c r="AB26" s="98" t="str">
        <f aca="false">IF(I37="-","",CONCATENATE("Standarte (",I37,")"))</f>
        <v/>
      </c>
      <c r="AC26" s="98" t="str">
        <f aca="false">IF(I44="-","",CONCATENATE("Standarte (",I44,")"))</f>
        <v/>
      </c>
      <c r="AD26" s="98" t="str">
        <f aca="false">IF(I51="-","",CONCATENATE("Standarte (",I51,")"))</f>
        <v/>
      </c>
      <c r="AE26" s="98" t="str">
        <f aca="false">IF(I58="-","",CONCATENATE("Standarte (",I58,")"))</f>
        <v/>
      </c>
    </row>
    <row r="27" customFormat="false" ht="12.85" hidden="false" customHeight="false" outlineLevel="0" collapsed="false">
      <c r="B27" s="58" t="s">
        <v>2</v>
      </c>
      <c r="C27" s="75" t="s">
        <v>188</v>
      </c>
      <c r="E27" s="61" t="s">
        <v>234</v>
      </c>
      <c r="F27" s="76" t="n">
        <f aca="false">VLOOKUP(E27,$M$24:$S$34,D28,FALSE())</f>
        <v>20</v>
      </c>
      <c r="G27" s="53" t="n">
        <f aca="false">IF(F27="ERR",1,0)</f>
        <v>0</v>
      </c>
      <c r="H27" s="77" t="s">
        <v>190</v>
      </c>
      <c r="I27" s="78" t="s">
        <v>235</v>
      </c>
      <c r="J27" s="76" t="n">
        <f aca="false">VLOOKUP(I27,$M$41:$P$47,4,FALSE())</f>
        <v>30</v>
      </c>
      <c r="M27" s="99" t="s">
        <v>236</v>
      </c>
      <c r="N27" s="101" t="n">
        <v>10</v>
      </c>
      <c r="O27" s="101" t="s">
        <v>230</v>
      </c>
      <c r="P27" s="101" t="n">
        <v>5</v>
      </c>
      <c r="Q27" s="101" t="s">
        <v>230</v>
      </c>
      <c r="R27" s="101" t="s">
        <v>230</v>
      </c>
      <c r="S27" s="101" t="s">
        <v>230</v>
      </c>
      <c r="W27" s="93"/>
      <c r="X27" s="98"/>
      <c r="Y27" s="98"/>
      <c r="Z27" s="98"/>
      <c r="AA27" s="98"/>
      <c r="AB27" s="98"/>
      <c r="AC27" s="98"/>
      <c r="AD27" s="98"/>
      <c r="AE27" s="98"/>
    </row>
    <row r="28" customFormat="false" ht="12.85" hidden="false" customHeight="false" outlineLevel="0" collapsed="false">
      <c r="B28" s="81" t="s">
        <v>17</v>
      </c>
      <c r="C28" s="82" t="n">
        <f aca="false">VLOOKUP(B28,$M$8:$N$18,2,FALSE())</f>
        <v>65</v>
      </c>
      <c r="D28" s="53" t="n">
        <f aca="false">IF(B28=$M$9,2,IF(B28=$M$10,3,IF(B28=$M$12,4,IF(B28=$M$13,5,IF(B28=$M$14,6,7)))))</f>
        <v>4</v>
      </c>
      <c r="E28" s="63" t="s">
        <v>229</v>
      </c>
      <c r="F28" s="76" t="n">
        <f aca="false">VLOOKUP(E28,$M$24:$S$34,D28,FALSE())</f>
        <v>4</v>
      </c>
      <c r="G28" s="53" t="n">
        <f aca="false">IF(F28="ERR",1,0)</f>
        <v>0</v>
      </c>
      <c r="H28" s="83" t="s">
        <v>196</v>
      </c>
      <c r="I28" s="84" t="s">
        <v>59</v>
      </c>
      <c r="J28" s="85" t="n">
        <f aca="false">VLOOKUP(I28,$M$50:$P$56,4,FALSE())</f>
        <v>0</v>
      </c>
      <c r="M28" s="99" t="s">
        <v>237</v>
      </c>
      <c r="N28" s="101" t="n">
        <v>15</v>
      </c>
      <c r="O28" s="101" t="s">
        <v>230</v>
      </c>
      <c r="P28" s="101" t="n">
        <v>10</v>
      </c>
      <c r="Q28" s="101" t="s">
        <v>230</v>
      </c>
      <c r="R28" s="101" t="n">
        <v>10</v>
      </c>
      <c r="S28" s="101" t="s">
        <v>230</v>
      </c>
      <c r="W28" s="94" t="s">
        <v>238</v>
      </c>
      <c r="X28" s="98" t="str">
        <f aca="false">CONCATENATE(X10,X11,X12,X13,X14,X15,X16,X17,X18,X19,X20,X21,X22,X23,X24,X25,X26)</f>
        <v>Gromrilrüstung; Runenamboss (Meister); Schild; Talisman (Magiebannende Rune, Magiebannende Rune)</v>
      </c>
      <c r="Y28" s="98" t="str">
        <f aca="false">CONCATENATE(Y10,Y11,Y12,Y13,Y14,Y15,Y16,Y17,Y18,Y19,Y20,Y21,Y22,Y23,Y24,Y25,Y26)</f>
        <v>Gromrilrüstung; Armeestandarte (AST); Standarte (Meisterrune der Valaya)</v>
      </c>
      <c r="Z28" s="98" t="str">
        <f aca="false">CONCATENATE(Z10,Z11,Z12,Z13,Z14,Z15,Z16,Z17,Z18,Z19,Z20,Z21,Z22,Z23,Z24,Z25,Z26)</f>
        <v>Gromrilrüstung; Talisman (Magiebannende Rune, Meisterrune der Balance)</v>
      </c>
      <c r="AA28" s="98" t="str">
        <f aca="false">CONCATENATE(AA10,AA11,AA12,AA13,AA14,AA15,AA16,AA17,AA18,AA19,AA20,AA21,AA22,AA23,AA24,AA25,AA26)</f>
        <v>Gromrilrüstung; Eidstein; Zweihandwaffe; Runenwaffe (Meisterrune der Flinkheit, Feuerrune)</v>
      </c>
      <c r="AB28" s="98" t="str">
        <f aca="false">CONCATENATE(AB10,AB11,AB12,AB13,AB14,AB15,AB16,AB17,AB18,AB19,AB20,AB21,AB22,AB23,AB24,AB25,AB26)</f>
        <v>-</v>
      </c>
      <c r="AC28" s="98" t="str">
        <f aca="false">CONCATENATE(AC10,AC11,AC12,AC13,AC14,AC15,AC16,AC17,AC18,AC19,AC20,AC21,AC22,AC23,AC24,AC25,AC26)</f>
        <v>-</v>
      </c>
      <c r="AD28" s="98" t="str">
        <f aca="false">CONCATENATE(AD10,AD11,AD12,AD13,AD14,AD15,AD16,AD17,AD18,AD19,AD20,AD21,AD22,AD23,AD24,AD25,AD26)</f>
        <v>-</v>
      </c>
      <c r="AE28" s="98" t="str">
        <f aca="false">CONCATENATE(AE10,AE11,AE12,AE13,AE14,AE15,AE16,AE17,AE18,AE19,AE20,AE21,AE22,AE23,AE24,AE25,AE26)</f>
        <v>-</v>
      </c>
    </row>
    <row r="29" customFormat="false" ht="12.85" hidden="false" customHeight="false" outlineLevel="0" collapsed="false">
      <c r="B29" s="86" t="s">
        <v>187</v>
      </c>
      <c r="C29" s="87" t="n">
        <f aca="false">SUM(F27:F30)</f>
        <v>24</v>
      </c>
      <c r="E29" s="63" t="s">
        <v>59</v>
      </c>
      <c r="F29" s="76" t="n">
        <f aca="false">VLOOKUP(E29,$M$24:$S$34,D28,FALSE())</f>
        <v>0</v>
      </c>
      <c r="G29" s="53" t="n">
        <f aca="false">IF(F29="ERR",1,0)</f>
        <v>0</v>
      </c>
      <c r="H29" s="83" t="s">
        <v>198</v>
      </c>
      <c r="I29" s="84" t="s">
        <v>59</v>
      </c>
      <c r="J29" s="85" t="n">
        <f aca="false">VLOOKUP(I29,$M$59:$P$65,4,FALSE())</f>
        <v>0</v>
      </c>
      <c r="M29" s="99" t="s">
        <v>195</v>
      </c>
      <c r="N29" s="101" t="n">
        <v>3</v>
      </c>
      <c r="O29" s="101" t="n">
        <v>3</v>
      </c>
      <c r="P29" s="101" t="n">
        <v>2</v>
      </c>
      <c r="Q29" s="101" t="n">
        <v>2</v>
      </c>
      <c r="R29" s="101" t="s">
        <v>230</v>
      </c>
      <c r="S29" s="101" t="s">
        <v>230</v>
      </c>
    </row>
    <row r="30" customFormat="false" ht="12.85" hidden="false" customHeight="false" outlineLevel="0" collapsed="false">
      <c r="B30" s="88" t="s">
        <v>50</v>
      </c>
      <c r="C30" s="89" t="n">
        <f aca="false">SUM(J27:J30)</f>
        <v>30</v>
      </c>
      <c r="E30" s="65" t="s">
        <v>59</v>
      </c>
      <c r="F30" s="76" t="n">
        <f aca="false">VLOOKUP(E30,$M$24:$S$34,D28,FALSE())</f>
        <v>0</v>
      </c>
      <c r="G30" s="53" t="n">
        <f aca="false">IF(F30="ERR",1,0)</f>
        <v>0</v>
      </c>
      <c r="H30" s="90" t="s">
        <v>200</v>
      </c>
      <c r="I30" s="91" t="s">
        <v>59</v>
      </c>
      <c r="J30" s="92" t="n">
        <f aca="false">VLOOKUP(I30,$M$68:$P$74,4,FALSE())</f>
        <v>0</v>
      </c>
      <c r="M30" s="99" t="s">
        <v>234</v>
      </c>
      <c r="N30" s="101" t="n">
        <v>30</v>
      </c>
      <c r="O30" s="101" t="s">
        <v>230</v>
      </c>
      <c r="P30" s="101" t="n">
        <v>20</v>
      </c>
      <c r="Q30" s="101" t="s">
        <v>230</v>
      </c>
      <c r="R30" s="101" t="s">
        <v>230</v>
      </c>
      <c r="S30" s="101" t="s">
        <v>230</v>
      </c>
    </row>
    <row r="31" customFormat="false" ht="12.85" hidden="false" customHeight="false" outlineLevel="0" collapsed="false">
      <c r="B31" s="58" t="s">
        <v>210</v>
      </c>
      <c r="C31" s="75" t="n">
        <f aca="false">IF(G31+K31=0,SUM(C28:C30),"ERR")</f>
        <v>119</v>
      </c>
      <c r="E31" s="95"/>
      <c r="F31" s="96" t="str">
        <f aca="false">IF(SUM(G27:G30)=0,"OK","ERR")</f>
        <v>OK</v>
      </c>
      <c r="G31" s="53" t="n">
        <f aca="false">IF(F31="ERR",1,0)</f>
        <v>0</v>
      </c>
      <c r="H31" s="97" t="str">
        <f aca="false">CONCATENATE("Maximal erlaubt (ohne Armeestandarte): ",VLOOKUP(B28,$M$8:$P$18,4,FALSE()),"   ")</f>
        <v>Maximal erlaubt (ohne Armeestandarte): 75   </v>
      </c>
      <c r="I31" s="97"/>
      <c r="J31" s="96" t="str">
        <f aca="false">IF(SUM(J27:J29)&gt;VLOOKUP(B28,$M$8:$P$18,4,FALSE()),"ERR","OK")</f>
        <v>OK</v>
      </c>
      <c r="K31" s="53" t="n">
        <f aca="false">IF(J31="ERR",1,0)</f>
        <v>0</v>
      </c>
      <c r="M31" s="99" t="s">
        <v>239</v>
      </c>
      <c r="N31" s="101" t="n">
        <v>25</v>
      </c>
      <c r="O31" s="101" t="s">
        <v>230</v>
      </c>
      <c r="P31" s="101" t="s">
        <v>230</v>
      </c>
      <c r="Q31" s="101" t="s">
        <v>230</v>
      </c>
      <c r="R31" s="101" t="s">
        <v>230</v>
      </c>
      <c r="S31" s="101" t="s">
        <v>230</v>
      </c>
    </row>
    <row r="32" customFormat="false" ht="12.85" hidden="false" customHeight="false" outlineLevel="0" collapsed="false">
      <c r="M32" s="99" t="s">
        <v>189</v>
      </c>
      <c r="N32" s="101" t="s">
        <v>230</v>
      </c>
      <c r="O32" s="101" t="n">
        <v>175</v>
      </c>
      <c r="P32" s="101" t="s">
        <v>230</v>
      </c>
      <c r="Q32" s="101" t="s">
        <v>230</v>
      </c>
      <c r="R32" s="101" t="s">
        <v>230</v>
      </c>
      <c r="S32" s="101" t="s">
        <v>230</v>
      </c>
    </row>
    <row r="33" customFormat="false" ht="12.85" hidden="false" customHeight="false" outlineLevel="0" collapsed="false">
      <c r="B33" s="56" t="s">
        <v>240</v>
      </c>
      <c r="C33" s="56"/>
      <c r="E33" s="58" t="s">
        <v>187</v>
      </c>
      <c r="F33" s="75" t="s">
        <v>188</v>
      </c>
      <c r="H33" s="58" t="s">
        <v>50</v>
      </c>
      <c r="I33" s="58"/>
      <c r="J33" s="75" t="s">
        <v>188</v>
      </c>
      <c r="M33" s="99" t="s">
        <v>215</v>
      </c>
      <c r="N33" s="101" t="s">
        <v>230</v>
      </c>
      <c r="O33" s="101" t="s">
        <v>230</v>
      </c>
      <c r="P33" s="101" t="n">
        <v>25</v>
      </c>
      <c r="Q33" s="101" t="s">
        <v>230</v>
      </c>
      <c r="R33" s="101" t="s">
        <v>230</v>
      </c>
      <c r="S33" s="101" t="s">
        <v>230</v>
      </c>
    </row>
    <row r="34" customFormat="false" ht="12.85" hidden="false" customHeight="false" outlineLevel="0" collapsed="false">
      <c r="B34" s="58" t="s">
        <v>2</v>
      </c>
      <c r="C34" s="75" t="s">
        <v>188</v>
      </c>
      <c r="E34" s="61" t="s">
        <v>59</v>
      </c>
      <c r="F34" s="76" t="n">
        <f aca="false">VLOOKUP(E34,$M$24:$S$34,D35,FALSE())</f>
        <v>0</v>
      </c>
      <c r="G34" s="53" t="n">
        <f aca="false">IF(F34="ERR",1,0)</f>
        <v>0</v>
      </c>
      <c r="H34" s="77" t="s">
        <v>190</v>
      </c>
      <c r="I34" s="78" t="s">
        <v>59</v>
      </c>
      <c r="J34" s="76" t="n">
        <f aca="false">VLOOKUP(I34,$M$41:$P$47,4,FALSE())</f>
        <v>0</v>
      </c>
      <c r="M34" s="99" t="s">
        <v>241</v>
      </c>
      <c r="N34" s="101" t="s">
        <v>230</v>
      </c>
      <c r="O34" s="101" t="s">
        <v>230</v>
      </c>
      <c r="P34" s="101" t="s">
        <v>230</v>
      </c>
      <c r="Q34" s="101" t="s">
        <v>230</v>
      </c>
      <c r="R34" s="101" t="n">
        <v>10</v>
      </c>
      <c r="S34" s="101" t="s">
        <v>230</v>
      </c>
    </row>
    <row r="35" customFormat="false" ht="12.85" hidden="false" customHeight="false" outlineLevel="0" collapsed="false">
      <c r="B35" s="81" t="s">
        <v>59</v>
      </c>
      <c r="C35" s="82" t="n">
        <f aca="false">VLOOKUP(B35,$M$8:$N$18,2,FALSE())</f>
        <v>0</v>
      </c>
      <c r="D35" s="53" t="n">
        <f aca="false">IF(B35=$M$9,2,IF(B35=$M$10,3,IF(B35=$M$12,4,IF(B35=$M$13,5,IF(B35=$M$14,6,7)))))</f>
        <v>7</v>
      </c>
      <c r="E35" s="63" t="s">
        <v>59</v>
      </c>
      <c r="F35" s="76" t="n">
        <f aca="false">VLOOKUP(E35,$M$24:$S$34,D35,FALSE())</f>
        <v>0</v>
      </c>
      <c r="G35" s="53" t="n">
        <f aca="false">IF(F35="ERR",1,0)</f>
        <v>0</v>
      </c>
      <c r="H35" s="83" t="s">
        <v>196</v>
      </c>
      <c r="I35" s="84" t="s">
        <v>59</v>
      </c>
      <c r="J35" s="85" t="n">
        <f aca="false">VLOOKUP(I35,$M$50:$P$56,4,FALSE())</f>
        <v>0</v>
      </c>
    </row>
    <row r="36" customFormat="false" ht="12.85" hidden="false" customHeight="false" outlineLevel="0" collapsed="false">
      <c r="B36" s="86" t="s">
        <v>187</v>
      </c>
      <c r="C36" s="87" t="n">
        <f aca="false">SUM(F34:F37)</f>
        <v>0</v>
      </c>
      <c r="E36" s="63" t="s">
        <v>59</v>
      </c>
      <c r="F36" s="76" t="n">
        <f aca="false">VLOOKUP(E36,$M$24:$S$34,D35,FALSE())</f>
        <v>0</v>
      </c>
      <c r="G36" s="53" t="n">
        <f aca="false">IF(F36="ERR",1,0)</f>
        <v>0</v>
      </c>
      <c r="H36" s="83" t="s">
        <v>198</v>
      </c>
      <c r="I36" s="84" t="s">
        <v>59</v>
      </c>
      <c r="J36" s="85" t="n">
        <f aca="false">VLOOKUP(I36,$M$59:$P$65,4,FALSE())</f>
        <v>0</v>
      </c>
    </row>
    <row r="37" customFormat="false" ht="12.85" hidden="false" customHeight="false" outlineLevel="0" collapsed="false">
      <c r="B37" s="88" t="s">
        <v>50</v>
      </c>
      <c r="C37" s="89" t="n">
        <f aca="false">SUM(J34:J37)</f>
        <v>0</v>
      </c>
      <c r="E37" s="65" t="s">
        <v>59</v>
      </c>
      <c r="F37" s="76" t="n">
        <f aca="false">VLOOKUP(E37,$M$24:$S$34,D35,FALSE())</f>
        <v>0</v>
      </c>
      <c r="G37" s="53" t="n">
        <f aca="false">IF(F37="ERR",1,0)</f>
        <v>0</v>
      </c>
      <c r="H37" s="90" t="s">
        <v>200</v>
      </c>
      <c r="I37" s="91" t="s">
        <v>59</v>
      </c>
      <c r="J37" s="92" t="n">
        <f aca="false">VLOOKUP(I37,$M$68:$P$74,4,FALSE())</f>
        <v>0</v>
      </c>
      <c r="M37" s="57" t="s">
        <v>242</v>
      </c>
      <c r="N37" s="57"/>
      <c r="O37" s="57"/>
    </row>
    <row r="38" customFormat="false" ht="12.85" hidden="false" customHeight="false" outlineLevel="0" collapsed="false">
      <c r="B38" s="58" t="s">
        <v>210</v>
      </c>
      <c r="C38" s="75" t="n">
        <f aca="false">IF(G38+K38=0,SUM(C35:C37),"ERR")</f>
        <v>0</v>
      </c>
      <c r="E38" s="95"/>
      <c r="F38" s="96" t="str">
        <f aca="false">IF(SUM(G34:G37)=0,"OK","ERR")</f>
        <v>OK</v>
      </c>
      <c r="G38" s="53" t="n">
        <f aca="false">IF(F38="ERR",1,0)</f>
        <v>0</v>
      </c>
      <c r="H38" s="97" t="str">
        <f aca="false">CONCATENATE("Maximal erlaubt (ohne Armeestandarte): ",VLOOKUP(B35,$M$8:$P$18,4,FALSE()),"   ")</f>
        <v>Maximal erlaubt (ohne Armeestandarte): 0   </v>
      </c>
      <c r="I38" s="97"/>
      <c r="J38" s="96" t="str">
        <f aca="false">IF(SUM(J34:J36)&gt;VLOOKUP(B35,$M$8:$P$18,4,FALSE()),"ERR","OK")</f>
        <v>OK</v>
      </c>
      <c r="K38" s="53" t="n">
        <f aca="false">IF(J38="ERR",1,0)</f>
        <v>0</v>
      </c>
      <c r="M38" s="57"/>
      <c r="N38" s="57"/>
      <c r="O38" s="57"/>
    </row>
    <row r="40" customFormat="false" ht="12.85" hidden="false" customHeight="false" outlineLevel="0" collapsed="false">
      <c r="B40" s="56" t="s">
        <v>243</v>
      </c>
      <c r="C40" s="56"/>
      <c r="E40" s="58" t="s">
        <v>187</v>
      </c>
      <c r="F40" s="75" t="s">
        <v>188</v>
      </c>
      <c r="H40" s="58" t="s">
        <v>50</v>
      </c>
      <c r="I40" s="58"/>
      <c r="J40" s="75" t="s">
        <v>188</v>
      </c>
      <c r="M40" s="102" t="s">
        <v>244</v>
      </c>
      <c r="N40" s="103"/>
      <c r="O40" s="103"/>
      <c r="P40" s="104"/>
    </row>
    <row r="41" customFormat="false" ht="12.85" hidden="false" customHeight="false" outlineLevel="0" collapsed="false">
      <c r="B41" s="58" t="s">
        <v>2</v>
      </c>
      <c r="C41" s="75" t="s">
        <v>188</v>
      </c>
      <c r="E41" s="61" t="s">
        <v>59</v>
      </c>
      <c r="F41" s="76" t="n">
        <f aca="false">VLOOKUP(E41,$M$24:$S$34,D42,FALSE())</f>
        <v>0</v>
      </c>
      <c r="G41" s="53" t="n">
        <f aca="false">IF(F41="ERR",1,0)</f>
        <v>0</v>
      </c>
      <c r="H41" s="77" t="s">
        <v>190</v>
      </c>
      <c r="I41" s="78" t="s">
        <v>59</v>
      </c>
      <c r="J41" s="76" t="n">
        <f aca="false">VLOOKUP(I41,$M$41:$P$47,4,FALSE())</f>
        <v>0</v>
      </c>
      <c r="M41" s="105" t="s">
        <v>59</v>
      </c>
      <c r="N41" s="106"/>
      <c r="O41" s="106"/>
      <c r="P41" s="107" t="n">
        <v>0</v>
      </c>
    </row>
    <row r="42" customFormat="false" ht="12.85" hidden="false" customHeight="false" outlineLevel="0" collapsed="false">
      <c r="B42" s="81" t="s">
        <v>59</v>
      </c>
      <c r="C42" s="82" t="n">
        <f aca="false">VLOOKUP(B42,$M$8:$N$18,2,FALSE())</f>
        <v>0</v>
      </c>
      <c r="D42" s="53" t="n">
        <f aca="false">IF(B42=$M$9,2,IF(B42=$M$10,3,IF(B42=$M$12,4,IF(B42=$M$13,5,IF(B42=$M$14,6,7)))))</f>
        <v>7</v>
      </c>
      <c r="E42" s="63" t="s">
        <v>59</v>
      </c>
      <c r="F42" s="76" t="n">
        <f aca="false">VLOOKUP(E42,$M$24:$S$34,D42,FALSE())</f>
        <v>0</v>
      </c>
      <c r="G42" s="53" t="n">
        <f aca="false">IF(F42="ERR",1,0)</f>
        <v>0</v>
      </c>
      <c r="H42" s="83" t="s">
        <v>196</v>
      </c>
      <c r="I42" s="84" t="s">
        <v>59</v>
      </c>
      <c r="J42" s="85" t="n">
        <f aca="false">VLOOKUP(I42,$M$50:$P$56,4,FALSE())</f>
        <v>0</v>
      </c>
      <c r="M42" s="105" t="str">
        <f aca="false">Runengegenstände!O9</f>
        <v>Meisterrune der Flinkheit, Feuerrune</v>
      </c>
      <c r="N42" s="108"/>
      <c r="O42" s="108"/>
      <c r="P42" s="107" t="n">
        <f aca="false">Runengegenstände!P9</f>
        <v>30</v>
      </c>
    </row>
    <row r="43" customFormat="false" ht="12.85" hidden="false" customHeight="false" outlineLevel="0" collapsed="false">
      <c r="B43" s="86" t="s">
        <v>187</v>
      </c>
      <c r="C43" s="87" t="n">
        <f aca="false">SUM(F41:F44)</f>
        <v>0</v>
      </c>
      <c r="E43" s="63" t="s">
        <v>59</v>
      </c>
      <c r="F43" s="76" t="n">
        <f aca="false">VLOOKUP(E43,$M$24:$S$34,D42,FALSE())</f>
        <v>0</v>
      </c>
      <c r="G43" s="53" t="n">
        <f aca="false">IF(F43="ERR",1,0)</f>
        <v>0</v>
      </c>
      <c r="H43" s="83" t="s">
        <v>198</v>
      </c>
      <c r="I43" s="84" t="s">
        <v>59</v>
      </c>
      <c r="J43" s="85" t="n">
        <f aca="false">VLOOKUP(I43,$M$59:$P$65,4,FALSE())</f>
        <v>0</v>
      </c>
      <c r="M43" s="105" t="str">
        <f aca="false">Runengegenstände!O10</f>
        <v>-</v>
      </c>
      <c r="N43" s="108"/>
      <c r="O43" s="108"/>
      <c r="P43" s="107" t="n">
        <f aca="false">Runengegenstände!P10</f>
        <v>0</v>
      </c>
    </row>
    <row r="44" customFormat="false" ht="12.85" hidden="false" customHeight="false" outlineLevel="0" collapsed="false">
      <c r="B44" s="88" t="s">
        <v>50</v>
      </c>
      <c r="C44" s="89" t="n">
        <f aca="false">SUM(J41:J44)</f>
        <v>0</v>
      </c>
      <c r="E44" s="65" t="s">
        <v>59</v>
      </c>
      <c r="F44" s="76" t="n">
        <f aca="false">VLOOKUP(E44,$M$24:$S$34,D42,FALSE())</f>
        <v>0</v>
      </c>
      <c r="G44" s="53" t="n">
        <f aca="false">IF(F44="ERR",1,0)</f>
        <v>0</v>
      </c>
      <c r="H44" s="90" t="s">
        <v>200</v>
      </c>
      <c r="I44" s="91" t="s">
        <v>59</v>
      </c>
      <c r="J44" s="92" t="n">
        <f aca="false">VLOOKUP(I44,$M$68:$P$74,4,FALSE())</f>
        <v>0</v>
      </c>
      <c r="M44" s="105" t="str">
        <f aca="false">Runengegenstände!O11</f>
        <v>-</v>
      </c>
      <c r="N44" s="108"/>
      <c r="O44" s="108"/>
      <c r="P44" s="107" t="n">
        <f aca="false">Runengegenstände!P11</f>
        <v>0</v>
      </c>
    </row>
    <row r="45" customFormat="false" ht="12.85" hidden="false" customHeight="false" outlineLevel="0" collapsed="false">
      <c r="B45" s="58" t="s">
        <v>210</v>
      </c>
      <c r="C45" s="75" t="n">
        <f aca="false">IF(G45+K45=0,SUM(C42:C44),"ERR")</f>
        <v>0</v>
      </c>
      <c r="E45" s="95"/>
      <c r="F45" s="96" t="str">
        <f aca="false">IF(SUM(G41:G44)=0,"OK","ERR")</f>
        <v>OK</v>
      </c>
      <c r="G45" s="53" t="n">
        <f aca="false">IF(F45="ERR",1,0)</f>
        <v>0</v>
      </c>
      <c r="H45" s="97" t="str">
        <f aca="false">CONCATENATE("Maximal erlaubt (ohne Armeestandarte): ",VLOOKUP(B42,$M$8:$P$18,4,FALSE()),"   ")</f>
        <v>Maximal erlaubt (ohne Armeestandarte): 0   </v>
      </c>
      <c r="I45" s="97"/>
      <c r="J45" s="96" t="str">
        <f aca="false">IF(SUM(J41:J43)&gt;VLOOKUP(B42,$M$8:$P$18,4,FALSE()),"ERR","OK")</f>
        <v>OK</v>
      </c>
      <c r="K45" s="53" t="n">
        <f aca="false">IF(J45="ERR",1,0)</f>
        <v>0</v>
      </c>
      <c r="M45" s="105" t="str">
        <f aca="false">Runengegenstände!O12</f>
        <v>-</v>
      </c>
      <c r="N45" s="108"/>
      <c r="O45" s="108"/>
      <c r="P45" s="107" t="n">
        <f aca="false">Runengegenstände!P12</f>
        <v>0</v>
      </c>
    </row>
    <row r="46" customFormat="false" ht="12.85" hidden="false" customHeight="false" outlineLevel="0" collapsed="false">
      <c r="M46" s="105" t="str">
        <f aca="false">Runengegenstände!O13</f>
        <v>-</v>
      </c>
      <c r="N46" s="108"/>
      <c r="O46" s="108"/>
      <c r="P46" s="107" t="n">
        <f aca="false">Runengegenstände!P13</f>
        <v>0</v>
      </c>
    </row>
    <row r="47" customFormat="false" ht="12.85" hidden="false" customHeight="false" outlineLevel="0" collapsed="false">
      <c r="B47" s="56" t="s">
        <v>245</v>
      </c>
      <c r="C47" s="56"/>
      <c r="E47" s="58" t="s">
        <v>187</v>
      </c>
      <c r="F47" s="75" t="s">
        <v>188</v>
      </c>
      <c r="H47" s="58" t="s">
        <v>50</v>
      </c>
      <c r="I47" s="58"/>
      <c r="J47" s="75" t="s">
        <v>188</v>
      </c>
      <c r="M47" s="109" t="str">
        <f aca="false">Runengegenstände!O14</f>
        <v>-</v>
      </c>
      <c r="N47" s="110"/>
      <c r="O47" s="110"/>
      <c r="P47" s="111" t="n">
        <f aca="false">Runengegenstände!P14</f>
        <v>0</v>
      </c>
    </row>
    <row r="48" customFormat="false" ht="12.85" hidden="false" customHeight="false" outlineLevel="0" collapsed="false">
      <c r="B48" s="58" t="s">
        <v>2</v>
      </c>
      <c r="C48" s="75" t="s">
        <v>188</v>
      </c>
      <c r="E48" s="61" t="s">
        <v>59</v>
      </c>
      <c r="F48" s="76" t="n">
        <f aca="false">VLOOKUP(E48,$M$24:$S$34,D49,FALSE())</f>
        <v>0</v>
      </c>
      <c r="G48" s="53" t="n">
        <f aca="false">IF(F48="ERR",1,0)</f>
        <v>0</v>
      </c>
      <c r="H48" s="77" t="s">
        <v>190</v>
      </c>
      <c r="I48" s="78" t="s">
        <v>59</v>
      </c>
      <c r="J48" s="76" t="n">
        <f aca="false">VLOOKUP(I48,$M$41:$P$47,4,FALSE())</f>
        <v>0</v>
      </c>
    </row>
    <row r="49" customFormat="false" ht="12.85" hidden="false" customHeight="false" outlineLevel="0" collapsed="false">
      <c r="B49" s="81" t="s">
        <v>59</v>
      </c>
      <c r="C49" s="82" t="n">
        <f aca="false">VLOOKUP(B49,$M$8:$N$18,2,FALSE())</f>
        <v>0</v>
      </c>
      <c r="D49" s="53" t="n">
        <f aca="false">IF(B49=$M$9,2,IF(B49=$M$10,3,IF(B49=$M$12,4,IF(B49=$M$13,5,IF(B49=$M$14,6,7)))))</f>
        <v>7</v>
      </c>
      <c r="E49" s="63" t="s">
        <v>59</v>
      </c>
      <c r="F49" s="76" t="n">
        <f aca="false">VLOOKUP(E49,$M$24:$S$34,D49,FALSE())</f>
        <v>0</v>
      </c>
      <c r="G49" s="53" t="n">
        <f aca="false">IF(F49="ERR",1,0)</f>
        <v>0</v>
      </c>
      <c r="H49" s="83" t="s">
        <v>196</v>
      </c>
      <c r="I49" s="84" t="s">
        <v>59</v>
      </c>
      <c r="J49" s="85" t="n">
        <f aca="false">VLOOKUP(I49,$M$50:$P$56,4,FALSE())</f>
        <v>0</v>
      </c>
      <c r="M49" s="102" t="s">
        <v>246</v>
      </c>
      <c r="N49" s="103"/>
      <c r="O49" s="103"/>
      <c r="P49" s="104"/>
    </row>
    <row r="50" customFormat="false" ht="12.85" hidden="false" customHeight="false" outlineLevel="0" collapsed="false">
      <c r="B50" s="86" t="s">
        <v>187</v>
      </c>
      <c r="C50" s="87" t="n">
        <f aca="false">SUM(F48:F51)</f>
        <v>0</v>
      </c>
      <c r="E50" s="63" t="s">
        <v>59</v>
      </c>
      <c r="F50" s="76" t="n">
        <f aca="false">VLOOKUP(E50,$M$24:$S$34,D49,FALSE())</f>
        <v>0</v>
      </c>
      <c r="G50" s="53" t="n">
        <f aca="false">IF(F50="ERR",1,0)</f>
        <v>0</v>
      </c>
      <c r="H50" s="83" t="s">
        <v>198</v>
      </c>
      <c r="I50" s="84" t="s">
        <v>59</v>
      </c>
      <c r="J50" s="85" t="n">
        <f aca="false">VLOOKUP(I50,$M$59:$P$65,4,FALSE())</f>
        <v>0</v>
      </c>
      <c r="M50" s="105" t="s">
        <v>59</v>
      </c>
      <c r="N50" s="106"/>
      <c r="O50" s="106"/>
      <c r="P50" s="107" t="n">
        <v>0</v>
      </c>
    </row>
    <row r="51" customFormat="false" ht="12.85" hidden="false" customHeight="false" outlineLevel="0" collapsed="false">
      <c r="B51" s="88" t="s">
        <v>50</v>
      </c>
      <c r="C51" s="89" t="n">
        <f aca="false">SUM(J48:J51)</f>
        <v>0</v>
      </c>
      <c r="E51" s="65" t="s">
        <v>59</v>
      </c>
      <c r="F51" s="76" t="n">
        <f aca="false">VLOOKUP(E51,$M$24:$S$34,D49,FALSE())</f>
        <v>0</v>
      </c>
      <c r="G51" s="53" t="n">
        <f aca="false">IF(F51="ERR",1,0)</f>
        <v>0</v>
      </c>
      <c r="H51" s="90" t="s">
        <v>200</v>
      </c>
      <c r="I51" s="91" t="s">
        <v>59</v>
      </c>
      <c r="J51" s="92" t="n">
        <f aca="false">VLOOKUP(I51,$M$68:$P$74,4,FALSE())</f>
        <v>0</v>
      </c>
      <c r="M51" s="105" t="str">
        <f aca="false">Runengegenstände!O21</f>
        <v>-</v>
      </c>
      <c r="N51" s="108"/>
      <c r="O51" s="108"/>
      <c r="P51" s="107" t="n">
        <f aca="false">Runengegenstände!P21</f>
        <v>0</v>
      </c>
    </row>
    <row r="52" customFormat="false" ht="12.85" hidden="false" customHeight="false" outlineLevel="0" collapsed="false">
      <c r="B52" s="58" t="s">
        <v>210</v>
      </c>
      <c r="C52" s="75" t="n">
        <f aca="false">IF(G52+K52=0,SUM(C49:C51),"ERR")</f>
        <v>0</v>
      </c>
      <c r="E52" s="95"/>
      <c r="F52" s="96" t="str">
        <f aca="false">IF(SUM(G48:G51)=0,"OK","ERR")</f>
        <v>OK</v>
      </c>
      <c r="G52" s="53" t="n">
        <f aca="false">IF(F52="ERR",1,0)</f>
        <v>0</v>
      </c>
      <c r="H52" s="97" t="str">
        <f aca="false">CONCATENATE("Maximal erlaubt (ohne Armeestandarte): ",VLOOKUP(B49,$M$8:$P$18,4,FALSE()),"   ")</f>
        <v>Maximal erlaubt (ohne Armeestandarte): 0   </v>
      </c>
      <c r="I52" s="97"/>
      <c r="J52" s="96" t="str">
        <f aca="false">IF(SUM(J48:J50)&gt;VLOOKUP(B49,$M$8:$P$18,4,FALSE()),"ERR","OK")</f>
        <v>OK</v>
      </c>
      <c r="K52" s="53" t="n">
        <f aca="false">IF(J52="ERR",1,0)</f>
        <v>0</v>
      </c>
      <c r="M52" s="105" t="str">
        <f aca="false">Runengegenstände!O22</f>
        <v>-</v>
      </c>
      <c r="N52" s="108"/>
      <c r="O52" s="108"/>
      <c r="P52" s="107" t="n">
        <f aca="false">Runengegenstände!P22</f>
        <v>0</v>
      </c>
    </row>
    <row r="53" customFormat="false" ht="12.85" hidden="false" customHeight="false" outlineLevel="0" collapsed="false">
      <c r="M53" s="105" t="str">
        <f aca="false">Runengegenstände!O23</f>
        <v>-</v>
      </c>
      <c r="N53" s="108"/>
      <c r="O53" s="108"/>
      <c r="P53" s="107" t="n">
        <f aca="false">Runengegenstände!P23</f>
        <v>0</v>
      </c>
    </row>
    <row r="54" customFormat="false" ht="12.85" hidden="false" customHeight="false" outlineLevel="0" collapsed="false">
      <c r="B54" s="56" t="s">
        <v>247</v>
      </c>
      <c r="C54" s="56"/>
      <c r="E54" s="58" t="s">
        <v>187</v>
      </c>
      <c r="F54" s="75" t="s">
        <v>188</v>
      </c>
      <c r="H54" s="58" t="s">
        <v>50</v>
      </c>
      <c r="I54" s="58"/>
      <c r="J54" s="75" t="s">
        <v>188</v>
      </c>
      <c r="M54" s="105" t="str">
        <f aca="false">Runengegenstände!O24</f>
        <v>-</v>
      </c>
      <c r="N54" s="108"/>
      <c r="O54" s="108"/>
      <c r="P54" s="107" t="n">
        <f aca="false">Runengegenstände!P24</f>
        <v>0</v>
      </c>
    </row>
    <row r="55" customFormat="false" ht="12.85" hidden="false" customHeight="false" outlineLevel="0" collapsed="false">
      <c r="B55" s="58" t="s">
        <v>2</v>
      </c>
      <c r="C55" s="75" t="s">
        <v>188</v>
      </c>
      <c r="E55" s="61" t="s">
        <v>59</v>
      </c>
      <c r="F55" s="76" t="n">
        <f aca="false">VLOOKUP(E55,$M$24:$S$34,D56,FALSE())</f>
        <v>0</v>
      </c>
      <c r="G55" s="53" t="n">
        <f aca="false">IF(F55="ERR",1,0)</f>
        <v>0</v>
      </c>
      <c r="H55" s="77" t="s">
        <v>190</v>
      </c>
      <c r="I55" s="78" t="s">
        <v>59</v>
      </c>
      <c r="J55" s="76" t="n">
        <f aca="false">VLOOKUP(I55,$M$41:$P$47,4,FALSE())</f>
        <v>0</v>
      </c>
      <c r="M55" s="105" t="str">
        <f aca="false">Runengegenstände!O25</f>
        <v>-</v>
      </c>
      <c r="N55" s="108"/>
      <c r="O55" s="108"/>
      <c r="P55" s="107" t="n">
        <f aca="false">Runengegenstände!P25</f>
        <v>0</v>
      </c>
    </row>
    <row r="56" customFormat="false" ht="12.85" hidden="false" customHeight="false" outlineLevel="0" collapsed="false">
      <c r="B56" s="81" t="s">
        <v>59</v>
      </c>
      <c r="C56" s="82" t="n">
        <f aca="false">VLOOKUP(B56,$M$8:$N$18,2,FALSE())</f>
        <v>0</v>
      </c>
      <c r="D56" s="53" t="n">
        <f aca="false">IF(B56=$M$9,2,IF(B56=$M$10,3,IF(B56=$M$12,4,IF(B56=$M$13,5,IF(B56=$M$14,6,7)))))</f>
        <v>7</v>
      </c>
      <c r="E56" s="63" t="s">
        <v>59</v>
      </c>
      <c r="F56" s="76" t="n">
        <f aca="false">VLOOKUP(E56,$M$24:$S$34,D56,FALSE())</f>
        <v>0</v>
      </c>
      <c r="G56" s="53" t="n">
        <f aca="false">IF(F56="ERR",1,0)</f>
        <v>0</v>
      </c>
      <c r="H56" s="83" t="s">
        <v>196</v>
      </c>
      <c r="I56" s="84" t="s">
        <v>59</v>
      </c>
      <c r="J56" s="85" t="n">
        <f aca="false">VLOOKUP(I56,$M$50:$P$56,4,FALSE())</f>
        <v>0</v>
      </c>
      <c r="M56" s="109" t="str">
        <f aca="false">Runengegenstände!O26</f>
        <v>-</v>
      </c>
      <c r="N56" s="110"/>
      <c r="O56" s="110"/>
      <c r="P56" s="111" t="n">
        <f aca="false">Runengegenstände!P26</f>
        <v>0</v>
      </c>
    </row>
    <row r="57" customFormat="false" ht="12.85" hidden="false" customHeight="false" outlineLevel="0" collapsed="false">
      <c r="B57" s="86" t="s">
        <v>187</v>
      </c>
      <c r="C57" s="87" t="n">
        <f aca="false">SUM(F55:F58)</f>
        <v>0</v>
      </c>
      <c r="E57" s="63" t="s">
        <v>59</v>
      </c>
      <c r="F57" s="76" t="n">
        <f aca="false">VLOOKUP(E57,$M$24:$S$34,D56,FALSE())</f>
        <v>0</v>
      </c>
      <c r="G57" s="53" t="n">
        <f aca="false">IF(F57="ERR",1,0)</f>
        <v>0</v>
      </c>
      <c r="H57" s="83" t="s">
        <v>198</v>
      </c>
      <c r="I57" s="84" t="s">
        <v>59</v>
      </c>
      <c r="J57" s="85" t="n">
        <f aca="false">VLOOKUP(I57,$M$59:$P$65,4,FALSE())</f>
        <v>0</v>
      </c>
    </row>
    <row r="58" customFormat="false" ht="12.85" hidden="false" customHeight="false" outlineLevel="0" collapsed="false">
      <c r="B58" s="88" t="s">
        <v>50</v>
      </c>
      <c r="C58" s="89" t="n">
        <f aca="false">SUM(J55:J58)</f>
        <v>0</v>
      </c>
      <c r="E58" s="65" t="s">
        <v>59</v>
      </c>
      <c r="F58" s="76" t="n">
        <f aca="false">VLOOKUP(E58,$M$24:$S$34,D56,FALSE())</f>
        <v>0</v>
      </c>
      <c r="G58" s="53" t="n">
        <f aca="false">IF(F58="ERR",1,0)</f>
        <v>0</v>
      </c>
      <c r="H58" s="90" t="s">
        <v>200</v>
      </c>
      <c r="I58" s="91" t="s">
        <v>59</v>
      </c>
      <c r="J58" s="92" t="n">
        <f aca="false">VLOOKUP(I58,$M$68:$P$74,4,FALSE())</f>
        <v>0</v>
      </c>
      <c r="M58" s="102" t="s">
        <v>248</v>
      </c>
      <c r="N58" s="103"/>
      <c r="O58" s="103"/>
      <c r="P58" s="104"/>
    </row>
    <row r="59" customFormat="false" ht="12.85" hidden="false" customHeight="false" outlineLevel="0" collapsed="false">
      <c r="B59" s="58" t="s">
        <v>210</v>
      </c>
      <c r="C59" s="75" t="n">
        <f aca="false">IF(G59+K59=0,SUM(C56:C58),"ERR")</f>
        <v>0</v>
      </c>
      <c r="E59" s="95"/>
      <c r="F59" s="96" t="str">
        <f aca="false">IF(SUM(G55:G58)=0,"OK","ERR")</f>
        <v>OK</v>
      </c>
      <c r="G59" s="53" t="n">
        <f aca="false">IF(F59="ERR",1,0)</f>
        <v>0</v>
      </c>
      <c r="H59" s="97" t="str">
        <f aca="false">CONCATENATE("Maximal erlaubt (ohne Armeestandarte): ",VLOOKUP(B56,$M$8:$P$18,4,FALSE()),"   ")</f>
        <v>Maximal erlaubt (ohne Armeestandarte): 0   </v>
      </c>
      <c r="I59" s="97"/>
      <c r="J59" s="96" t="str">
        <f aca="false">IF(SUM(J55:J57)&gt;VLOOKUP(B56,$M$8:$P$18,4,FALSE()),"ERR","OK")</f>
        <v>OK</v>
      </c>
      <c r="K59" s="53" t="n">
        <f aca="false">IF(J59="ERR",1,0)</f>
        <v>0</v>
      </c>
      <c r="M59" s="112" t="s">
        <v>59</v>
      </c>
      <c r="N59" s="113"/>
      <c r="O59" s="113"/>
      <c r="P59" s="114" t="n">
        <v>0</v>
      </c>
    </row>
    <row r="60" customFormat="false" ht="12.85" hidden="false" customHeight="false" outlineLevel="0" collapsed="false">
      <c r="M60" s="105" t="str">
        <f aca="false">Runengegenstände!O45</f>
        <v>Magiebannende Rune, Magiebannende Rune</v>
      </c>
      <c r="N60" s="108"/>
      <c r="O60" s="108"/>
      <c r="P60" s="107" t="n">
        <f aca="false">Runengegenstände!P45</f>
        <v>50</v>
      </c>
    </row>
    <row r="61" customFormat="false" ht="12.85" hidden="false" customHeight="false" outlineLevel="0" collapsed="false">
      <c r="M61" s="105" t="str">
        <f aca="false">Runengegenstände!O46</f>
        <v>Magiebannende Rune, Meisterrune der Balance</v>
      </c>
      <c r="N61" s="108"/>
      <c r="O61" s="108"/>
      <c r="P61" s="107" t="n">
        <f aca="false">Runengegenstände!P46</f>
        <v>75</v>
      </c>
    </row>
    <row r="62" customFormat="false" ht="12.85" hidden="false" customHeight="false" outlineLevel="0" collapsed="false">
      <c r="M62" s="105" t="str">
        <f aca="false">Runengegenstände!O47</f>
        <v>-</v>
      </c>
      <c r="N62" s="108"/>
      <c r="O62" s="108"/>
      <c r="P62" s="107" t="n">
        <f aca="false">Runengegenstände!P47</f>
        <v>0</v>
      </c>
    </row>
    <row r="63" customFormat="false" ht="12.85" hidden="false" customHeight="false" outlineLevel="0" collapsed="false">
      <c r="M63" s="105" t="str">
        <f aca="false">Runengegenstände!O48</f>
        <v>-</v>
      </c>
      <c r="N63" s="108"/>
      <c r="O63" s="108"/>
      <c r="P63" s="107" t="n">
        <f aca="false">Runengegenstände!P48</f>
        <v>0</v>
      </c>
    </row>
    <row r="64" customFormat="false" ht="12.85" hidden="false" customHeight="false" outlineLevel="0" collapsed="false">
      <c r="M64" s="105" t="str">
        <f aca="false">Runengegenstände!O49</f>
        <v>-</v>
      </c>
      <c r="N64" s="108"/>
      <c r="O64" s="108"/>
      <c r="P64" s="107" t="n">
        <f aca="false">Runengegenstände!P49</f>
        <v>0</v>
      </c>
    </row>
    <row r="65" customFormat="false" ht="12.85" hidden="false" customHeight="false" outlineLevel="0" collapsed="false">
      <c r="M65" s="109" t="str">
        <f aca="false">Runengegenstände!O50</f>
        <v>-</v>
      </c>
      <c r="N65" s="110"/>
      <c r="O65" s="110"/>
      <c r="P65" s="111" t="n">
        <f aca="false">Runengegenstände!P50</f>
        <v>0</v>
      </c>
    </row>
    <row r="67" customFormat="false" ht="12.85" hidden="false" customHeight="false" outlineLevel="0" collapsed="false">
      <c r="M67" s="102" t="s">
        <v>249</v>
      </c>
      <c r="N67" s="103"/>
      <c r="O67" s="103"/>
      <c r="P67" s="104"/>
    </row>
    <row r="68" customFormat="false" ht="12.85" hidden="false" customHeight="false" outlineLevel="0" collapsed="false">
      <c r="M68" s="112" t="s">
        <v>59</v>
      </c>
      <c r="N68" s="113"/>
      <c r="O68" s="113"/>
      <c r="P68" s="114" t="n">
        <v>0</v>
      </c>
    </row>
    <row r="69" customFormat="false" ht="12.85" hidden="false" customHeight="false" outlineLevel="0" collapsed="false">
      <c r="M69" s="105" t="str">
        <f aca="false">Runengegenstände!O33</f>
        <v>Rune des arkanen Schutzes, Rune des arkanen Schutzes, Rune des arkanen Schutzes</v>
      </c>
      <c r="N69" s="108"/>
      <c r="O69" s="108"/>
      <c r="P69" s="107" t="n">
        <f aca="false">Runengegenstände!P33</f>
        <v>45</v>
      </c>
    </row>
    <row r="70" customFormat="false" ht="12.85" hidden="false" customHeight="false" outlineLevel="0" collapsed="false">
      <c r="M70" s="105" t="str">
        <f aca="false">Runengegenstände!O34</f>
        <v>Meisterrune der Valaya</v>
      </c>
      <c r="N70" s="108"/>
      <c r="O70" s="108"/>
      <c r="P70" s="107" t="n">
        <f aca="false">Runengegenstände!P34</f>
        <v>100</v>
      </c>
    </row>
    <row r="71" customFormat="false" ht="12.85" hidden="false" customHeight="false" outlineLevel="0" collapsed="false">
      <c r="M71" s="105" t="str">
        <f aca="false">Runengegenstände!O35</f>
        <v>-</v>
      </c>
      <c r="N71" s="108"/>
      <c r="O71" s="108"/>
      <c r="P71" s="107" t="n">
        <f aca="false">Runengegenstände!P35</f>
        <v>0</v>
      </c>
    </row>
    <row r="72" customFormat="false" ht="12.85" hidden="false" customHeight="false" outlineLevel="0" collapsed="false">
      <c r="M72" s="105" t="str">
        <f aca="false">Runengegenstände!O36</f>
        <v>-</v>
      </c>
      <c r="N72" s="108"/>
      <c r="O72" s="108"/>
      <c r="P72" s="107" t="n">
        <f aca="false">Runengegenstände!P36</f>
        <v>0</v>
      </c>
    </row>
    <row r="73" customFormat="false" ht="12.85" hidden="false" customHeight="false" outlineLevel="0" collapsed="false">
      <c r="M73" s="105" t="str">
        <f aca="false">Runengegenstände!O37</f>
        <v>-</v>
      </c>
      <c r="N73" s="108"/>
      <c r="O73" s="108"/>
      <c r="P73" s="107" t="n">
        <f aca="false">Runengegenstände!P37</f>
        <v>0</v>
      </c>
    </row>
    <row r="74" customFormat="false" ht="12.85" hidden="false" customHeight="false" outlineLevel="0" collapsed="false">
      <c r="M74" s="109" t="str">
        <f aca="false">Runengegenstände!O38</f>
        <v>-</v>
      </c>
      <c r="N74" s="110"/>
      <c r="O74" s="110"/>
      <c r="P74" s="111" t="n">
        <f aca="false">Runengegenstände!P38</f>
        <v>0</v>
      </c>
    </row>
  </sheetData>
  <sheetProtection sheet="true" objects="true" scenarios="true"/>
  <mergeCells count="30">
    <mergeCell ref="B2:J3"/>
    <mergeCell ref="B5:C5"/>
    <mergeCell ref="H5:I5"/>
    <mergeCell ref="M6:N7"/>
    <mergeCell ref="O6:P7"/>
    <mergeCell ref="W6:Z7"/>
    <mergeCell ref="H10:I10"/>
    <mergeCell ref="B12:C12"/>
    <mergeCell ref="H12:I12"/>
    <mergeCell ref="H17:I17"/>
    <mergeCell ref="B19:C19"/>
    <mergeCell ref="H19:I19"/>
    <mergeCell ref="M20:P21"/>
    <mergeCell ref="H24:I24"/>
    <mergeCell ref="B26:C26"/>
    <mergeCell ref="H26:I26"/>
    <mergeCell ref="H31:I31"/>
    <mergeCell ref="B33:C33"/>
    <mergeCell ref="H33:I33"/>
    <mergeCell ref="M37:O38"/>
    <mergeCell ref="H38:I38"/>
    <mergeCell ref="B40:C40"/>
    <mergeCell ref="H40:I40"/>
    <mergeCell ref="H45:I45"/>
    <mergeCell ref="B47:C47"/>
    <mergeCell ref="H47:I47"/>
    <mergeCell ref="H52:I52"/>
    <mergeCell ref="B54:C54"/>
    <mergeCell ref="H54:I54"/>
    <mergeCell ref="H59:I59"/>
  </mergeCells>
  <dataValidations count="6">
    <dataValidation allowBlank="true" errorStyle="stop" operator="between" showDropDown="false" showErrorMessage="true" showInputMessage="false" sqref="B7 B14 B21 B28 B35 B42 B49 B56" type="list">
      <formula1>$M$8:$M$18</formula1>
      <formula2>0</formula2>
    </dataValidation>
    <dataValidation allowBlank="true" errorStyle="stop" operator="between" showDropDown="false" showErrorMessage="true" showInputMessage="false" sqref="E6:E9 E13:E16 E20:E23 E27:E30 E34:E37 E41:E44 E48:E51 E55:E58" type="list">
      <formula1>$M$24:$M$34</formula1>
      <formula2>0</formula2>
    </dataValidation>
    <dataValidation allowBlank="true" errorStyle="stop" operator="between" showDropDown="false" showErrorMessage="true" showInputMessage="false" sqref="I6 I13 I20 I27 I34 I41 I48 I55" type="list">
      <formula1>$M$41:$M$47</formula1>
      <formula2>0</formula2>
    </dataValidation>
    <dataValidation allowBlank="true" errorStyle="stop" operator="between" showDropDown="false" showErrorMessage="true" showInputMessage="false" sqref="I7 I14 I21 I28 I35 I42 I49 I56" type="list">
      <formula1>$M$50:$M$56</formula1>
      <formula2>0</formula2>
    </dataValidation>
    <dataValidation allowBlank="true" errorStyle="stop" operator="between" showDropDown="false" showErrorMessage="true" showInputMessage="false" sqref="I8 I15 I22 I29 I36 I43 I50 I57" type="list">
      <formula1>$M$59:$M$65</formula1>
      <formula2>0</formula2>
    </dataValidation>
    <dataValidation allowBlank="true" errorStyle="stop" operator="between" showDropDown="false" showErrorMessage="true" showInputMessage="false" sqref="I9 I16 I23 I30 I37 I44 I51 I58" type="list">
      <formula1>$M$68:$M$7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G25" activeCellId="0" sqref="AG2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6.7"/>
    <col collapsed="false" customWidth="true" hidden="false" outlineLevel="0" max="4" min="3" style="73" width="6.7"/>
    <col collapsed="false" customWidth="true" hidden="false" outlineLevel="0" max="5" min="5" style="51" width="3.7"/>
    <col collapsed="false" customWidth="true" hidden="false" outlineLevel="0" max="6" min="6" style="51" width="16.7"/>
    <col collapsed="false" customWidth="true" hidden="false" outlineLevel="0" max="8" min="7" style="51" width="6.7"/>
    <col collapsed="false" customWidth="true" hidden="false" outlineLevel="0" max="9" min="9" style="51" width="3.7"/>
    <col collapsed="false" customWidth="true" hidden="false" outlineLevel="0" max="10" min="10" style="51" width="16.7"/>
    <col collapsed="false" customWidth="true" hidden="false" outlineLevel="0" max="12" min="11" style="51" width="6.7"/>
    <col collapsed="false" customWidth="true" hidden="false" outlineLevel="0" max="13" min="13" style="51" width="4.7"/>
    <col collapsed="false" customWidth="true" hidden="true" outlineLevel="0" max="14" min="14" style="115" width="11.05"/>
    <col collapsed="false" customWidth="true" hidden="true" outlineLevel="0" max="18" min="15" style="73" width="11.05"/>
    <col collapsed="false" customWidth="true" hidden="true" outlineLevel="0" max="32" min="19" style="51" width="11.05"/>
    <col collapsed="false" customWidth="false" hidden="false" outlineLevel="0" max="257" min="33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5" t="s">
        <v>21</v>
      </c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3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V3" s="57" t="s">
        <v>250</v>
      </c>
      <c r="W3" s="57"/>
      <c r="X3" s="57"/>
      <c r="Y3" s="57"/>
    </row>
    <row r="4" customFormat="false" ht="12.85" hidden="false" customHeight="false" outlineLevel="0" collapsed="false">
      <c r="V4" s="57"/>
      <c r="W4" s="57"/>
      <c r="X4" s="57"/>
      <c r="Y4" s="57"/>
    </row>
    <row r="5" customFormat="false" ht="12.85" hidden="false" customHeight="false" outlineLevel="0" collapsed="false">
      <c r="B5" s="116" t="s">
        <v>251</v>
      </c>
      <c r="C5" s="116"/>
      <c r="D5" s="116"/>
      <c r="F5" s="116" t="s">
        <v>252</v>
      </c>
      <c r="G5" s="116"/>
      <c r="H5" s="116"/>
      <c r="J5" s="116" t="s">
        <v>253</v>
      </c>
      <c r="K5" s="116"/>
      <c r="L5" s="116"/>
      <c r="N5" s="115" t="s">
        <v>59</v>
      </c>
    </row>
    <row r="6" customFormat="false" ht="12.85" hidden="false" customHeight="false" outlineLevel="0" collapsed="false">
      <c r="B6" s="58" t="s">
        <v>2</v>
      </c>
      <c r="C6" s="117" t="s">
        <v>254</v>
      </c>
      <c r="D6" s="75" t="s">
        <v>188</v>
      </c>
      <c r="F6" s="58" t="s">
        <v>2</v>
      </c>
      <c r="G6" s="117" t="s">
        <v>254</v>
      </c>
      <c r="H6" s="75" t="s">
        <v>188</v>
      </c>
      <c r="J6" s="58" t="s">
        <v>2</v>
      </c>
      <c r="K6" s="117" t="s">
        <v>254</v>
      </c>
      <c r="L6" s="75" t="s">
        <v>188</v>
      </c>
      <c r="N6" s="115" t="s">
        <v>185</v>
      </c>
      <c r="V6" s="64"/>
      <c r="W6" s="118" t="s">
        <v>255</v>
      </c>
      <c r="X6" s="118" t="s">
        <v>256</v>
      </c>
      <c r="Y6" s="118" t="s">
        <v>257</v>
      </c>
      <c r="Z6" s="118" t="s">
        <v>258</v>
      </c>
      <c r="AA6" s="118" t="s">
        <v>259</v>
      </c>
      <c r="AB6" s="118" t="s">
        <v>260</v>
      </c>
      <c r="AC6" s="118" t="s">
        <v>261</v>
      </c>
      <c r="AD6" s="118" t="s">
        <v>262</v>
      </c>
      <c r="AE6" s="118" t="s">
        <v>263</v>
      </c>
    </row>
    <row r="7" customFormat="false" ht="12.85" hidden="false" customHeight="false" outlineLevel="0" collapsed="false">
      <c r="B7" s="119" t="s">
        <v>28</v>
      </c>
      <c r="C7" s="120" t="n">
        <v>20</v>
      </c>
      <c r="D7" s="121" t="n">
        <f aca="false">C7*VLOOKUP(B7,$N$37:$O$44,2,FALSE())</f>
        <v>160</v>
      </c>
      <c r="F7" s="119" t="s">
        <v>31</v>
      </c>
      <c r="G7" s="120" t="n">
        <v>10</v>
      </c>
      <c r="H7" s="121" t="n">
        <f aca="false">G7*VLOOKUP(F7,$N$37:$O$44,2,FALSE())</f>
        <v>140</v>
      </c>
      <c r="J7" s="119" t="s">
        <v>31</v>
      </c>
      <c r="K7" s="120" t="n">
        <v>10</v>
      </c>
      <c r="L7" s="121" t="n">
        <f aca="false">K7*VLOOKUP(J7,$N$37:$O$44,2,FALSE())</f>
        <v>140</v>
      </c>
      <c r="V7" s="64" t="s">
        <v>211</v>
      </c>
      <c r="W7" s="64" t="str">
        <f aca="false">IF(B7="-","",VLOOKUP(B7,$N$37:$T$44,7,FALSE()))</f>
        <v>Schw. Rüstung</v>
      </c>
      <c r="X7" s="64" t="str">
        <f aca="false">IF(F7="-","",VLOOKUP(F7,$N$37:$T$44,7,FALSE()))</f>
        <v>Muskete, lt. Rüstung</v>
      </c>
      <c r="Y7" s="64" t="str">
        <f aca="false">IF(J7="-","",VLOOKUP(J7,$N$37:$T$44,7,FALSE()))</f>
        <v>Muskete, lt. Rüstung</v>
      </c>
      <c r="Z7" s="64" t="str">
        <f aca="false">IF(B24="-","",VLOOKUP(B24,$N$37:$T$44,7,FALSE()))</f>
        <v/>
      </c>
      <c r="AA7" s="64" t="str">
        <f aca="false">IF(F24="-","",VLOOKUP(F24,$N$37:$T$44,7,FALSE()))</f>
        <v/>
      </c>
      <c r="AB7" s="64" t="str">
        <f aca="false">IF(J24="-","",VLOOKUP(J24,$N$37:$T$44,7,FALSE()))</f>
        <v/>
      </c>
      <c r="AC7" s="64" t="str">
        <f aca="false">IF(B41="-","",VLOOKUP(B41,$N$37:$T$44,7,FALSE()))</f>
        <v/>
      </c>
      <c r="AD7" s="64" t="str">
        <f aca="false">IF(F41="-","",VLOOKUP(F41,$N$37:$T$44,7,FALSE()))</f>
        <v/>
      </c>
      <c r="AE7" s="64" t="str">
        <f aca="false">IF(J41="-","",VLOOKUP(J41,$N$37:$T$44,7,FALSE()))</f>
        <v/>
      </c>
    </row>
    <row r="8" customFormat="false" ht="12.85" hidden="false" customHeight="false" outlineLevel="0" collapsed="false">
      <c r="B8" s="122" t="s">
        <v>12</v>
      </c>
      <c r="C8" s="122"/>
      <c r="D8" s="122"/>
      <c r="F8" s="122" t="s">
        <v>12</v>
      </c>
      <c r="G8" s="122"/>
      <c r="H8" s="122"/>
      <c r="J8" s="122" t="s">
        <v>12</v>
      </c>
      <c r="K8" s="122"/>
      <c r="L8" s="122"/>
      <c r="N8" s="123" t="s">
        <v>264</v>
      </c>
      <c r="O8" s="123"/>
      <c r="P8" s="123"/>
      <c r="Q8" s="123"/>
      <c r="R8" s="106"/>
      <c r="V8" s="64"/>
      <c r="W8" s="64" t="str">
        <f aca="false">IF(W9="","","; ")</f>
        <v>; </v>
      </c>
      <c r="X8" s="64" t="str">
        <f aca="false">IF(X9="","","; ")</f>
        <v/>
      </c>
      <c r="Y8" s="64" t="str">
        <f aca="false">IF(Y9="","","; ")</f>
        <v/>
      </c>
      <c r="Z8" s="64" t="str">
        <f aca="false">IF(Z9="","","; ")</f>
        <v>; </v>
      </c>
      <c r="AA8" s="64" t="str">
        <f aca="false">IF(AA9="","","; ")</f>
        <v/>
      </c>
      <c r="AB8" s="64" t="str">
        <f aca="false">IF(AB9="","","; ")</f>
        <v/>
      </c>
      <c r="AC8" s="64" t="str">
        <f aca="false">IF(AC9="","","; ")</f>
        <v/>
      </c>
      <c r="AD8" s="64" t="str">
        <f aca="false">IF(AD9="","","; ")</f>
        <v/>
      </c>
      <c r="AE8" s="64" t="str">
        <f aca="false">IF(AE9="","","; ")</f>
        <v/>
      </c>
    </row>
    <row r="9" customFormat="false" ht="12.85" hidden="false" customHeight="false" outlineLevel="0" collapsed="false">
      <c r="B9" s="124" t="s">
        <v>265</v>
      </c>
      <c r="C9" s="125" t="s">
        <v>185</v>
      </c>
      <c r="D9" s="126" t="n">
        <f aca="false">IF(C9="-",0,VLOOKUP(B7,$N$37:$S$44,4,FALSE()))</f>
        <v>5</v>
      </c>
      <c r="F9" s="124" t="s">
        <v>265</v>
      </c>
      <c r="G9" s="125" t="s">
        <v>59</v>
      </c>
      <c r="H9" s="126" t="n">
        <f aca="false">IF(G9="-",0,VLOOKUP(F7,$N$37:$S$44,4,FALSE()))</f>
        <v>0</v>
      </c>
      <c r="J9" s="124" t="s">
        <v>265</v>
      </c>
      <c r="K9" s="125" t="s">
        <v>59</v>
      </c>
      <c r="L9" s="126" t="n">
        <f aca="false">IF(K9="-",0,VLOOKUP(J7,$N$37:$S$44,4,FALSE()))</f>
        <v>0</v>
      </c>
      <c r="N9" s="123"/>
      <c r="O9" s="123"/>
      <c r="P9" s="123"/>
      <c r="Q9" s="123"/>
      <c r="R9" s="127"/>
      <c r="V9" s="64" t="s">
        <v>214</v>
      </c>
      <c r="W9" s="64" t="str">
        <f aca="false">IF(C13="-","",B13)</f>
        <v>Schilde</v>
      </c>
      <c r="X9" s="64" t="str">
        <f aca="false">IF(G13="-","",F13)</f>
        <v/>
      </c>
      <c r="Y9" s="64" t="str">
        <f aca="false">IF(K13="-","",J13)</f>
        <v/>
      </c>
      <c r="Z9" s="64" t="str">
        <f aca="false">IF(C30="-","",B30)</f>
        <v>-</v>
      </c>
      <c r="AA9" s="64" t="str">
        <f aca="false">IF(G30="-","",F30)</f>
        <v/>
      </c>
      <c r="AB9" s="64" t="str">
        <f aca="false">IF(K30="-","",J30)</f>
        <v/>
      </c>
      <c r="AC9" s="64" t="str">
        <f aca="false">IF(C43="-","",B43)</f>
        <v/>
      </c>
      <c r="AD9" s="64" t="str">
        <f aca="false">IF(G43="-","",F43)</f>
        <v/>
      </c>
      <c r="AE9" s="64" t="str">
        <f aca="false">IF(K43="-","",J43)</f>
        <v/>
      </c>
    </row>
    <row r="10" customFormat="false" ht="12.85" hidden="false" customHeight="false" outlineLevel="0" collapsed="false">
      <c r="B10" s="83" t="s">
        <v>266</v>
      </c>
      <c r="C10" s="128" t="s">
        <v>185</v>
      </c>
      <c r="D10" s="85" t="n">
        <f aca="false">IF(C10="-",0,VLOOKUP(B7,$N$37:$S$44,5,FALSE()))</f>
        <v>10</v>
      </c>
      <c r="F10" s="83" t="s">
        <v>266</v>
      </c>
      <c r="G10" s="128" t="s">
        <v>59</v>
      </c>
      <c r="H10" s="85" t="n">
        <f aca="false">IF(G10="-",0,VLOOKUP(F7,$N$37:$S$44,5,FALSE()))</f>
        <v>0</v>
      </c>
      <c r="J10" s="83" t="s">
        <v>266</v>
      </c>
      <c r="K10" s="128" t="s">
        <v>59</v>
      </c>
      <c r="L10" s="85" t="n">
        <f aca="false">IF(K10="-",0,VLOOKUP(J7,$N$37:$S$44,5,FALSE()))</f>
        <v>0</v>
      </c>
      <c r="N10" s="129" t="s">
        <v>59</v>
      </c>
      <c r="O10" s="106" t="s">
        <v>59</v>
      </c>
      <c r="P10" s="106" t="s">
        <v>59</v>
      </c>
      <c r="Q10" s="106" t="s">
        <v>59</v>
      </c>
      <c r="R10" s="127"/>
      <c r="V10" s="64"/>
      <c r="W10" s="64" t="str">
        <f aca="false">IF(W11="","","; ")</f>
        <v/>
      </c>
      <c r="X10" s="64" t="str">
        <f aca="false">IF(X11="","","; ")</f>
        <v/>
      </c>
      <c r="Y10" s="64" t="str">
        <f aca="false">IF(Y11="","","; ")</f>
        <v/>
      </c>
      <c r="Z10" s="64" t="str">
        <f aca="false">IF(Z11="","","; ")</f>
        <v/>
      </c>
      <c r="AA10" s="64" t="str">
        <f aca="false">IF(AA11="","","; ")</f>
        <v/>
      </c>
      <c r="AB10" s="64" t="str">
        <f aca="false">IF(AB11="","","; ")</f>
        <v/>
      </c>
      <c r="AC10" s="64" t="str">
        <f aca="false">IF(AC11="","","; ")</f>
        <v/>
      </c>
      <c r="AD10" s="64" t="str">
        <f aca="false">IF(AD11="","","; ")</f>
        <v/>
      </c>
      <c r="AE10" s="64" t="str">
        <f aca="false">IF(AE11="","","; ")</f>
        <v/>
      </c>
    </row>
    <row r="11" customFormat="false" ht="12.85" hidden="false" customHeight="false" outlineLevel="0" collapsed="false">
      <c r="B11" s="130" t="s">
        <v>267</v>
      </c>
      <c r="C11" s="131" t="s">
        <v>185</v>
      </c>
      <c r="D11" s="132" t="n">
        <f aca="false">IF(C11="-",0,VLOOKUP(B7,$N$37:$S$44,6,FALSE()))</f>
        <v>10</v>
      </c>
      <c r="F11" s="130" t="s">
        <v>267</v>
      </c>
      <c r="G11" s="131" t="s">
        <v>59</v>
      </c>
      <c r="H11" s="132" t="n">
        <f aca="false">IF(G11="-",0,VLOOKUP(F7,$N$37:$S$44,6,FALSE()))</f>
        <v>0</v>
      </c>
      <c r="J11" s="130" t="s">
        <v>267</v>
      </c>
      <c r="K11" s="131" t="s">
        <v>59</v>
      </c>
      <c r="L11" s="132" t="n">
        <f aca="false">IF(K11="-",0,VLOOKUP(J7,$N$37:$S$44,6,FALSE()))</f>
        <v>0</v>
      </c>
      <c r="N11" s="129" t="s">
        <v>28</v>
      </c>
      <c r="O11" s="106" t="s">
        <v>268</v>
      </c>
      <c r="P11" s="106" t="s">
        <v>269</v>
      </c>
      <c r="Q11" s="106" t="s">
        <v>59</v>
      </c>
      <c r="R11" s="127"/>
      <c r="V11" s="64" t="s">
        <v>216</v>
      </c>
      <c r="W11" s="64" t="str">
        <f aca="false">IF(C14="-","",B14)</f>
        <v/>
      </c>
      <c r="X11" s="64" t="str">
        <f aca="false">IF(G14="-","",F14)</f>
        <v/>
      </c>
      <c r="Y11" s="64" t="str">
        <f aca="false">IF(K14="-","",J14)</f>
        <v/>
      </c>
      <c r="Z11" s="64" t="str">
        <f aca="false">IF(C31="-","",B31)</f>
        <v/>
      </c>
      <c r="AA11" s="64" t="str">
        <f aca="false">IF(G31="-","",F31)</f>
        <v/>
      </c>
      <c r="AB11" s="64" t="str">
        <f aca="false">IF(K31="-","",J31)</f>
        <v/>
      </c>
      <c r="AC11" s="64" t="str">
        <f aca="false">IF(C48="-","",B48)</f>
        <v/>
      </c>
      <c r="AD11" s="64" t="str">
        <f aca="false">IF(G48="-","",F48)</f>
        <v/>
      </c>
      <c r="AE11" s="64" t="str">
        <f aca="false">IF(K48="-","",L48)</f>
        <v/>
      </c>
    </row>
    <row r="12" customFormat="false" ht="12.85" hidden="false" customHeight="false" outlineLevel="0" collapsed="false">
      <c r="B12" s="122" t="s">
        <v>187</v>
      </c>
      <c r="C12" s="122"/>
      <c r="D12" s="122"/>
      <c r="F12" s="122" t="s">
        <v>187</v>
      </c>
      <c r="G12" s="122"/>
      <c r="H12" s="122"/>
      <c r="J12" s="122" t="s">
        <v>187</v>
      </c>
      <c r="K12" s="122"/>
      <c r="L12" s="122"/>
      <c r="N12" s="129" t="s">
        <v>29</v>
      </c>
      <c r="O12" s="106" t="s">
        <v>268</v>
      </c>
      <c r="P12" s="106" t="s">
        <v>269</v>
      </c>
      <c r="Q12" s="106" t="s">
        <v>59</v>
      </c>
      <c r="R12" s="127"/>
      <c r="V12" s="64"/>
      <c r="W12" s="64" t="str">
        <f aca="false">IF(W13="","","; ")</f>
        <v/>
      </c>
      <c r="X12" s="64" t="str">
        <f aca="false">IF(X13="","","; ")</f>
        <v/>
      </c>
      <c r="Y12" s="64" t="str">
        <f aca="false">IF(Y13="","","; ")</f>
        <v/>
      </c>
      <c r="Z12" s="64" t="str">
        <f aca="false">IF(Z13="","","; ")</f>
        <v/>
      </c>
      <c r="AA12" s="64" t="str">
        <f aca="false">IF(AA13="","","; ")</f>
        <v/>
      </c>
      <c r="AB12" s="64" t="str">
        <f aca="false">IF(AB13="","","; ")</f>
        <v/>
      </c>
      <c r="AC12" s="64" t="str">
        <f aca="false">IF(AC13="","","; ")</f>
        <v/>
      </c>
      <c r="AD12" s="64" t="str">
        <f aca="false">IF(AD13="","","; ")</f>
        <v/>
      </c>
      <c r="AE12" s="64" t="str">
        <f aca="false">IF(AE13="","","; ")</f>
        <v/>
      </c>
    </row>
    <row r="13" customFormat="false" ht="12.85" hidden="false" customHeight="false" outlineLevel="0" collapsed="false">
      <c r="B13" s="133" t="str">
        <f aca="false">VLOOKUP(B7,$N$10:$Q$17,2,FALSE())</f>
        <v>Schilde</v>
      </c>
      <c r="C13" s="125" t="s">
        <v>185</v>
      </c>
      <c r="D13" s="76" t="n">
        <f aca="false">IF(C13="-",0,C7*VLOOKUP(B13,$N$23:$O$27,2,FALSE()))</f>
        <v>20</v>
      </c>
      <c r="F13" s="133" t="str">
        <f aca="false">VLOOKUP(F7,$N$10:$Q$17,2,FALSE())</f>
        <v>Schilde</v>
      </c>
      <c r="G13" s="125" t="s">
        <v>59</v>
      </c>
      <c r="H13" s="76" t="n">
        <f aca="false">IF(G13="-",0,G7*VLOOKUP(F13,$N$23:$O$27,2,FALSE()))</f>
        <v>0</v>
      </c>
      <c r="J13" s="133" t="str">
        <f aca="false">VLOOKUP(J7,$N$10:$Q$17,2,FALSE())</f>
        <v>Schilde</v>
      </c>
      <c r="K13" s="125" t="s">
        <v>59</v>
      </c>
      <c r="L13" s="76" t="n">
        <f aca="false">IF(K13="-",0,K7*VLOOKUP(J13,$N$23:$O$27,2,FALSE()))</f>
        <v>0</v>
      </c>
      <c r="N13" s="129" t="s">
        <v>30</v>
      </c>
      <c r="O13" s="106" t="s">
        <v>268</v>
      </c>
      <c r="P13" s="106" t="s">
        <v>269</v>
      </c>
      <c r="Q13" s="106" t="s">
        <v>59</v>
      </c>
      <c r="R13" s="127"/>
      <c r="V13" s="64" t="s">
        <v>270</v>
      </c>
      <c r="W13" s="64" t="str">
        <f aca="false">IF(C15="-","",B15)</f>
        <v/>
      </c>
      <c r="X13" s="64" t="str">
        <f aca="false">IF(G15="-","",F15)</f>
        <v/>
      </c>
      <c r="Y13" s="64" t="str">
        <f aca="false">IF(K15="-","",J15)</f>
        <v/>
      </c>
      <c r="Z13" s="64" t="str">
        <f aca="false">IF(C32="-","",B32)</f>
        <v/>
      </c>
      <c r="AA13" s="64" t="str">
        <f aca="false">IF(G32="-","",F32)</f>
        <v/>
      </c>
      <c r="AB13" s="64" t="str">
        <f aca="false">IF(K32="-","",J32)</f>
        <v/>
      </c>
      <c r="AC13" s="64" t="str">
        <f aca="false">IF(C49="-","",B49)</f>
        <v/>
      </c>
      <c r="AD13" s="64" t="str">
        <f aca="false">IF(G49="-","",F49)</f>
        <v/>
      </c>
      <c r="AE13" s="64" t="str">
        <f aca="false">IF(K49="-","",J49)</f>
        <v/>
      </c>
    </row>
    <row r="14" customFormat="false" ht="12.85" hidden="false" customHeight="false" outlineLevel="0" collapsed="false">
      <c r="B14" s="134" t="str">
        <f aca="false">VLOOKUP(B7,$N$10:$Q$17,3,FALSE())</f>
        <v>Zweihandwaffen</v>
      </c>
      <c r="C14" s="128" t="s">
        <v>59</v>
      </c>
      <c r="D14" s="76" t="n">
        <f aca="false">IF(C14="-",0,C7*VLOOKUP(B14,$N$23:$O$27,2,FALSE()))</f>
        <v>0</v>
      </c>
      <c r="F14" s="134" t="str">
        <f aca="false">VLOOKUP(F7,$N$10:$Q$17,3,FALSE())</f>
        <v>2 Pistolen für Veteran</v>
      </c>
      <c r="G14" s="128" t="s">
        <v>59</v>
      </c>
      <c r="H14" s="76" t="n">
        <f aca="false">IF(G14="-",0,G7*VLOOKUP(F14,$N$23:$O$27,2,FALSE()))</f>
        <v>0</v>
      </c>
      <c r="J14" s="134" t="str">
        <f aca="false">VLOOKUP(J7,$N$10:$Q$17,3,FALSE())</f>
        <v>2 Pistolen für Veteran</v>
      </c>
      <c r="K14" s="128" t="s">
        <v>59</v>
      </c>
      <c r="L14" s="76" t="n">
        <f aca="false">IF(K14="-",0,K7*VLOOKUP(J14,$N$23:$O$27,2,FALSE()))</f>
        <v>0</v>
      </c>
      <c r="N14" s="129" t="s">
        <v>31</v>
      </c>
      <c r="O14" s="106" t="s">
        <v>268</v>
      </c>
      <c r="P14" s="106" t="s">
        <v>271</v>
      </c>
      <c r="Q14" s="106" t="s">
        <v>59</v>
      </c>
      <c r="R14" s="127"/>
      <c r="V14" s="64"/>
      <c r="W14" s="64" t="str">
        <f aca="false">IF(W15="","","; ")</f>
        <v>; </v>
      </c>
      <c r="X14" s="64" t="str">
        <f aca="false">IF(X15="","","; ")</f>
        <v/>
      </c>
      <c r="Y14" s="64" t="str">
        <f aca="false">IF(Y15="","","; ")</f>
        <v/>
      </c>
      <c r="Z14" s="64" t="str">
        <f aca="false">IF(Z15="","","; ")</f>
        <v>; </v>
      </c>
      <c r="AA14" s="64" t="str">
        <f aca="false">IF(AA15="","","; ")</f>
        <v/>
      </c>
      <c r="AB14" s="64" t="str">
        <f aca="false">IF(AB15="","","; ")</f>
        <v/>
      </c>
      <c r="AC14" s="64" t="str">
        <f aca="false">IF(AC15="","","; ")</f>
        <v/>
      </c>
      <c r="AD14" s="64" t="str">
        <f aca="false">IF(AD15="","","; ")</f>
        <v/>
      </c>
      <c r="AE14" s="64" t="str">
        <f aca="false">IF(AE15="","","; ")</f>
        <v/>
      </c>
    </row>
    <row r="15" customFormat="false" ht="12.85" hidden="false" customHeight="false" outlineLevel="0" collapsed="false">
      <c r="B15" s="135" t="str">
        <f aca="false">VLOOKUP(B7,$N$10:$Q$17,4,FALSE())</f>
        <v>-</v>
      </c>
      <c r="C15" s="131" t="s">
        <v>59</v>
      </c>
      <c r="D15" s="76" t="n">
        <f aca="false">IF(C15="-",0,C7*VLOOKUP(B15,$N$23:$O$27,2,FALSE()))</f>
        <v>0</v>
      </c>
      <c r="F15" s="135" t="str">
        <f aca="false">VLOOKUP(F7,$N$10:$Q$17,4,FALSE())</f>
        <v>-</v>
      </c>
      <c r="G15" s="131" t="s">
        <v>59</v>
      </c>
      <c r="H15" s="76" t="n">
        <f aca="false">IF(G15="-",0,G7*VLOOKUP(F15,$N$23:$O$27,2,FALSE()))</f>
        <v>0</v>
      </c>
      <c r="J15" s="135" t="str">
        <f aca="false">VLOOKUP(J7,$N$10:$Q$17,4,FALSE())</f>
        <v>-</v>
      </c>
      <c r="K15" s="131" t="s">
        <v>59</v>
      </c>
      <c r="L15" s="76" t="n">
        <f aca="false">IF(K15="-",0,K7*VLOOKUP(J15,$N$23:$O$27,2,FALSE()))</f>
        <v>0</v>
      </c>
      <c r="N15" s="129" t="s">
        <v>32</v>
      </c>
      <c r="O15" s="106" t="s">
        <v>268</v>
      </c>
      <c r="P15" s="106" t="s">
        <v>269</v>
      </c>
      <c r="Q15" s="106" t="s">
        <v>272</v>
      </c>
      <c r="R15" s="127"/>
      <c r="V15" s="64" t="s">
        <v>265</v>
      </c>
      <c r="W15" s="64" t="str">
        <f aca="false">IF(C9="-","",B9)</f>
        <v>Musiker</v>
      </c>
      <c r="X15" s="64" t="str">
        <f aca="false">IF(G9="-","",F9)</f>
        <v/>
      </c>
      <c r="Y15" s="64" t="str">
        <f aca="false">IF(K9="-","",J9)</f>
        <v/>
      </c>
      <c r="Z15" s="64" t="str">
        <f aca="false">IF(C26="-","",B26)</f>
        <v>Musiker</v>
      </c>
      <c r="AA15" s="64" t="str">
        <f aca="false">IF(G26="-","",F26)</f>
        <v/>
      </c>
      <c r="AB15" s="64" t="str">
        <f aca="false">IF(K26="-","",J26)</f>
        <v/>
      </c>
      <c r="AC15" s="64" t="str">
        <f aca="false">IF(C43="-","",B43)</f>
        <v/>
      </c>
      <c r="AD15" s="64" t="str">
        <f aca="false">IF(G43="-","",F43)</f>
        <v/>
      </c>
      <c r="AE15" s="64" t="str">
        <f aca="false">IF(K43="-","",J43)</f>
        <v/>
      </c>
    </row>
    <row r="16" customFormat="false" ht="12.85" hidden="false" customHeight="false" outlineLevel="0" collapsed="false">
      <c r="B16" s="122" t="s">
        <v>233</v>
      </c>
      <c r="C16" s="122"/>
      <c r="D16" s="122"/>
      <c r="F16" s="122" t="s">
        <v>233</v>
      </c>
      <c r="G16" s="122"/>
      <c r="H16" s="122"/>
      <c r="J16" s="122" t="s">
        <v>233</v>
      </c>
      <c r="K16" s="122"/>
      <c r="L16" s="122"/>
      <c r="N16" s="129" t="s">
        <v>33</v>
      </c>
      <c r="O16" s="106" t="s">
        <v>268</v>
      </c>
      <c r="P16" s="106" t="s">
        <v>269</v>
      </c>
      <c r="Q16" s="106" t="s">
        <v>272</v>
      </c>
      <c r="R16" s="127"/>
      <c r="V16" s="64"/>
      <c r="W16" s="64" t="str">
        <f aca="false">IF(W17="","","; ")</f>
        <v>; </v>
      </c>
      <c r="X16" s="64" t="str">
        <f aca="false">IF(X17="","","; ")</f>
        <v/>
      </c>
      <c r="Y16" s="64" t="str">
        <f aca="false">IF(Y17="","","; ")</f>
        <v/>
      </c>
      <c r="Z16" s="64" t="str">
        <f aca="false">IF(Z17="","","; ")</f>
        <v>; </v>
      </c>
      <c r="AA16" s="64" t="str">
        <f aca="false">IF(AA17="","","; ")</f>
        <v/>
      </c>
      <c r="AB16" s="64" t="str">
        <f aca="false">IF(AB17="","","; ")</f>
        <v/>
      </c>
      <c r="AC16" s="64" t="str">
        <f aca="false">IF(AC17="","","; ")</f>
        <v/>
      </c>
      <c r="AD16" s="64" t="str">
        <f aca="false">IF(AD17="","","; ")</f>
        <v/>
      </c>
      <c r="AE16" s="64" t="str">
        <f aca="false">IF(AE17="","","; ")</f>
        <v/>
      </c>
    </row>
    <row r="17" customFormat="false" ht="12.85" hidden="false" customHeight="false" outlineLevel="0" collapsed="false">
      <c r="B17" s="67" t="s">
        <v>59</v>
      </c>
      <c r="C17" s="67"/>
      <c r="D17" s="76" t="n">
        <f aca="false">VLOOKUP(B17,$N$50:$O$56,2,FALSE())</f>
        <v>0</v>
      </c>
      <c r="F17" s="67" t="s">
        <v>59</v>
      </c>
      <c r="G17" s="67"/>
      <c r="H17" s="76" t="n">
        <f aca="false">VLOOKUP(F17,$N$50:$O$56,2,FALSE())</f>
        <v>0</v>
      </c>
      <c r="J17" s="67" t="s">
        <v>59</v>
      </c>
      <c r="K17" s="67"/>
      <c r="L17" s="76" t="n">
        <f aca="false">VLOOKUP(J17,$N$50:$O$56,2,FALSE())</f>
        <v>0</v>
      </c>
      <c r="N17" s="129" t="s">
        <v>35</v>
      </c>
      <c r="O17" s="106" t="s">
        <v>268</v>
      </c>
      <c r="P17" s="106" t="s">
        <v>269</v>
      </c>
      <c r="Q17" s="106" t="s">
        <v>59</v>
      </c>
      <c r="R17" s="127"/>
      <c r="V17" s="64" t="s">
        <v>267</v>
      </c>
      <c r="W17" s="64" t="str">
        <f aca="false">IF(C11="-","",B11)</f>
        <v>Veteran</v>
      </c>
      <c r="X17" s="64" t="str">
        <f aca="false">IF(G11="-","",F11)</f>
        <v/>
      </c>
      <c r="Y17" s="64" t="str">
        <f aca="false">IF(K11="-","",J11)</f>
        <v/>
      </c>
      <c r="Z17" s="64" t="str">
        <f aca="false">IF(C28="-","",B28)</f>
        <v>Veteran</v>
      </c>
      <c r="AA17" s="64" t="str">
        <f aca="false">IF(G28="-","",F28)</f>
        <v/>
      </c>
      <c r="AB17" s="64" t="str">
        <f aca="false">IF(K28="-","",J28)</f>
        <v/>
      </c>
      <c r="AC17" s="64" t="str">
        <f aca="false">IF(C45="-","",B45)</f>
        <v/>
      </c>
      <c r="AD17" s="64" t="str">
        <f aca="false">IF(G45="-","",F45)</f>
        <v/>
      </c>
      <c r="AE17" s="64" t="str">
        <f aca="false">IF(K45="-","",J45)</f>
        <v/>
      </c>
    </row>
    <row r="18" customFormat="false" ht="12.85" hidden="false" customHeight="false" outlineLevel="0" collapsed="false">
      <c r="B18" s="136" t="s">
        <v>273</v>
      </c>
      <c r="C18" s="137" t="n">
        <f aca="false">VLOOKUP(B7,$N$37:$P$44,3,FALSE())</f>
        <v>0</v>
      </c>
      <c r="D18" s="138" t="str">
        <f aca="false">IF(D17&gt;C18,"ERR","OK")</f>
        <v>OK</v>
      </c>
      <c r="F18" s="136" t="s">
        <v>273</v>
      </c>
      <c r="G18" s="137" t="n">
        <f aca="false">VLOOKUP(F7,$N$37:$P$44,3,FALSE())</f>
        <v>0</v>
      </c>
      <c r="H18" s="138" t="str">
        <f aca="false">IF(H17&gt;G18,"ERR","OK")</f>
        <v>OK</v>
      </c>
      <c r="J18" s="136" t="s">
        <v>273</v>
      </c>
      <c r="K18" s="137" t="n">
        <f aca="false">VLOOKUP(J7,$N$37:$P$44,3,FALSE())</f>
        <v>0</v>
      </c>
      <c r="L18" s="138" t="str">
        <f aca="false">IF(L17&gt;K18,"ERR","OK")</f>
        <v>OK</v>
      </c>
      <c r="R18" s="106"/>
      <c r="V18" s="64"/>
      <c r="W18" s="64" t="str">
        <f aca="false">IF(W19="","","; ")</f>
        <v>; </v>
      </c>
      <c r="X18" s="64" t="str">
        <f aca="false">IF(X19="","","; ")</f>
        <v/>
      </c>
      <c r="Y18" s="64" t="str">
        <f aca="false">IF(Y19="","","; ")</f>
        <v/>
      </c>
      <c r="Z18" s="64" t="str">
        <f aca="false">IF(Z19="","","; ")</f>
        <v>; </v>
      </c>
      <c r="AA18" s="64" t="str">
        <f aca="false">IF(AA19="","","; ")</f>
        <v/>
      </c>
      <c r="AB18" s="64" t="str">
        <f aca="false">IF(AB19="","","; ")</f>
        <v/>
      </c>
      <c r="AC18" s="64" t="str">
        <f aca="false">IF(AC19="","","; ")</f>
        <v/>
      </c>
      <c r="AD18" s="64" t="str">
        <f aca="false">IF(AD19="","","; ")</f>
        <v/>
      </c>
      <c r="AE18" s="64" t="str">
        <f aca="false">IF(AE19="","","; ")</f>
        <v/>
      </c>
    </row>
    <row r="19" customFormat="false" ht="12.85" hidden="false" customHeight="false" outlineLevel="0" collapsed="false">
      <c r="B19" s="139" t="s">
        <v>274</v>
      </c>
      <c r="C19" s="139"/>
      <c r="D19" s="140" t="n">
        <f aca="false">IF(D18="ERR","ERR",D7+D9+D10+D11+D13+D14+D15+D17)</f>
        <v>205</v>
      </c>
      <c r="F19" s="139" t="s">
        <v>274</v>
      </c>
      <c r="G19" s="139"/>
      <c r="H19" s="140" t="n">
        <f aca="false">IF(H18="ERR","ERR",H7+H9+H10+H11+H13+H14+H15+H17)</f>
        <v>140</v>
      </c>
      <c r="J19" s="139" t="s">
        <v>274</v>
      </c>
      <c r="K19" s="139"/>
      <c r="L19" s="140" t="n">
        <f aca="false">IF(L18="ERR","ERR",L7+L9+L10+L11+L13+L14+L15+L17)</f>
        <v>140</v>
      </c>
      <c r="P19" s="106"/>
      <c r="Q19" s="106"/>
      <c r="R19" s="106"/>
      <c r="V19" s="64" t="s">
        <v>275</v>
      </c>
      <c r="W19" s="64" t="str">
        <f aca="false">IF(C10="-","","Std-Träger")</f>
        <v>Std-Träger</v>
      </c>
      <c r="X19" s="64" t="str">
        <f aca="false">IF(G10="-","","Std-Träger")</f>
        <v/>
      </c>
      <c r="Y19" s="64" t="str">
        <f aca="false">IF(K10="-","","Std-Träger")</f>
        <v/>
      </c>
      <c r="Z19" s="64" t="str">
        <f aca="false">IF(C27="-","","Std-Träger")</f>
        <v>Std-Träger</v>
      </c>
      <c r="AA19" s="64" t="str">
        <f aca="false">IF(G27="-","","Std-Träger")</f>
        <v/>
      </c>
      <c r="AB19" s="64" t="str">
        <f aca="false">IF(K27="-","","Std-Träger")</f>
        <v/>
      </c>
      <c r="AC19" s="64" t="str">
        <f aca="false">IF(C44="-","","Std-Träger")</f>
        <v/>
      </c>
      <c r="AD19" s="64" t="str">
        <f aca="false">IF(G44="-","","Std-Träger")</f>
        <v/>
      </c>
      <c r="AE19" s="64" t="str">
        <f aca="false">IF(K44="-","","Std-Träger")</f>
        <v/>
      </c>
    </row>
    <row r="20" customFormat="false" ht="12.85" hidden="false" customHeight="false" outlineLevel="0" collapsed="false">
      <c r="B20" s="139"/>
      <c r="C20" s="139"/>
      <c r="D20" s="140"/>
      <c r="F20" s="139"/>
      <c r="G20" s="139"/>
      <c r="H20" s="140"/>
      <c r="J20" s="139"/>
      <c r="K20" s="139"/>
      <c r="L20" s="140"/>
      <c r="R20" s="106"/>
      <c r="V20" s="64"/>
      <c r="W20" s="64" t="str">
        <f aca="false">IF(W21="",""," ")</f>
        <v/>
      </c>
      <c r="X20" s="64" t="str">
        <f aca="false">IF(X21="",""," ")</f>
        <v/>
      </c>
      <c r="Y20" s="64" t="str">
        <f aca="false">IF(Y21="",""," ")</f>
        <v/>
      </c>
      <c r="Z20" s="64" t="str">
        <f aca="false">IF(Z21="",""," ")</f>
        <v/>
      </c>
      <c r="AA20" s="64" t="str">
        <f aca="false">IF(AA21="",""," ")</f>
        <v/>
      </c>
      <c r="AB20" s="64" t="str">
        <f aca="false">IF(AB21="",""," ")</f>
        <v/>
      </c>
      <c r="AC20" s="64" t="str">
        <f aca="false">IF(AC21="",""," ")</f>
        <v/>
      </c>
      <c r="AD20" s="64" t="str">
        <f aca="false">IF(AD21="",""," ")</f>
        <v/>
      </c>
      <c r="AE20" s="64" t="str">
        <f aca="false">IF(AE21="",""," ")</f>
        <v/>
      </c>
    </row>
    <row r="21" customFormat="false" ht="18" hidden="false" customHeight="true" outlineLevel="0" collapsed="false">
      <c r="N21" s="123" t="s">
        <v>276</v>
      </c>
      <c r="O21" s="123"/>
      <c r="P21" s="106"/>
      <c r="Q21" s="106"/>
      <c r="R21" s="106"/>
      <c r="V21" s="64" t="s">
        <v>233</v>
      </c>
      <c r="W21" s="64" t="str">
        <f aca="false">IF(B17="-","",CONCATENATE("(",B17,")"))</f>
        <v/>
      </c>
      <c r="X21" s="64" t="str">
        <f aca="false">IF(F17="-","",CONCATENATE("(",F17,")"))</f>
        <v/>
      </c>
      <c r="Y21" s="64" t="str">
        <f aca="false">IF(J17="-","",CONCATENATE("(",J17,")"))</f>
        <v/>
      </c>
      <c r="Z21" s="64" t="str">
        <f aca="false">IF(B34="-","",CONCATENATE("(",B34,")"))</f>
        <v/>
      </c>
      <c r="AA21" s="64" t="str">
        <f aca="false">IF(F34="-","",CONCATENATE("(",F34,")"))</f>
        <v/>
      </c>
      <c r="AB21" s="64" t="str">
        <f aca="false">IF(J34="-","",CONCATENATE("(",J34,")"))</f>
        <v/>
      </c>
      <c r="AC21" s="64" t="str">
        <f aca="false">IF(B51="-","",CONCATENATE("(",B51,")"))</f>
        <v/>
      </c>
      <c r="AD21" s="64" t="str">
        <f aca="false">IF(F51="-","",CONCATENATE("(",F51,")"))</f>
        <v/>
      </c>
      <c r="AE21" s="64" t="str">
        <f aca="false">IF(J51="-","",CONCATENATE("(",J51,")"))</f>
        <v/>
      </c>
    </row>
    <row r="22" customFormat="false" ht="12.85" hidden="false" customHeight="false" outlineLevel="0" collapsed="false">
      <c r="B22" s="116" t="s">
        <v>277</v>
      </c>
      <c r="C22" s="116"/>
      <c r="D22" s="116"/>
      <c r="F22" s="116" t="s">
        <v>278</v>
      </c>
      <c r="G22" s="116"/>
      <c r="H22" s="116"/>
      <c r="J22" s="116" t="s">
        <v>279</v>
      </c>
      <c r="K22" s="116"/>
      <c r="L22" s="116"/>
      <c r="N22" s="123"/>
      <c r="O22" s="123"/>
      <c r="R22" s="106"/>
      <c r="V22" s="64"/>
      <c r="W22" s="64"/>
      <c r="X22" s="64"/>
      <c r="Y22" s="64"/>
      <c r="Z22" s="64"/>
      <c r="AA22" s="64"/>
      <c r="AB22" s="64"/>
      <c r="AC22" s="64"/>
      <c r="AD22" s="64"/>
      <c r="AE22" s="64"/>
    </row>
    <row r="23" customFormat="false" ht="12.85" hidden="false" customHeight="false" outlineLevel="0" collapsed="false">
      <c r="B23" s="58" t="s">
        <v>2</v>
      </c>
      <c r="C23" s="117" t="s">
        <v>254</v>
      </c>
      <c r="D23" s="75" t="s">
        <v>188</v>
      </c>
      <c r="F23" s="58" t="s">
        <v>2</v>
      </c>
      <c r="G23" s="117" t="s">
        <v>254</v>
      </c>
      <c r="H23" s="75" t="s">
        <v>188</v>
      </c>
      <c r="J23" s="58" t="s">
        <v>2</v>
      </c>
      <c r="K23" s="117" t="s">
        <v>254</v>
      </c>
      <c r="L23" s="75" t="s">
        <v>188</v>
      </c>
      <c r="N23" s="115" t="s">
        <v>59</v>
      </c>
      <c r="O23" s="73" t="n">
        <v>0</v>
      </c>
      <c r="P23" s="106"/>
      <c r="Q23" s="106"/>
      <c r="R23" s="106"/>
      <c r="V23" s="118" t="s">
        <v>238</v>
      </c>
      <c r="W23" s="64" t="str">
        <f aca="false">CONCATENATE(W7,W8,W9,W10,W11,W12,W13,W14,W15,W16,W17,W18,W19,W20,W21)</f>
        <v>Schw. Rüstung; Schilde; Musiker; Veteran; Std-Träger</v>
      </c>
      <c r="X23" s="64" t="str">
        <f aca="false">CONCATENATE(X7,X8,X9,X10,X11,X12,X13,X14,X15,X16,X17,X18,X19,X20,X21)</f>
        <v>Muskete, lt. Rüstung</v>
      </c>
      <c r="Y23" s="64" t="str">
        <f aca="false">CONCATENATE(Y7,Y8,Y9,Y10,Y11,Y12,Y13,Y14,Y15,Y16,Y17,Y18,Y19,Y20,Y21)</f>
        <v>Muskete, lt. Rüstung</v>
      </c>
      <c r="Z23" s="64" t="str">
        <f aca="false">CONCATENATE(Z7,Z8,Z9,Z10,Z11,Z12,Z13,Z14,Z15,Z16,Z17,Z18,Z19,Z20,Z21)</f>
        <v>; -; Musiker; Veteran; Std-Träger</v>
      </c>
      <c r="AA23" s="64" t="str">
        <f aca="false">CONCATENATE(AA7,AA8,AA9,AA10,AA11,AA12,AA13,AA14,AA15,AA16,AA17,AA18,AA19,AA20,AA21)</f>
        <v/>
      </c>
      <c r="AB23" s="64" t="str">
        <f aca="false">CONCATENATE(AB7,AB8,AB9,AB10,AB11,AB12,AB13,AB14,AB15,AB16,AB17,AB18,AB19,AB20,AB21)</f>
        <v/>
      </c>
      <c r="AC23" s="64" t="str">
        <f aca="false">CONCATENATE(AC7,AC8,AC9,AC10,AC11,AC12,AC13,AC14,AC15,AC16,AC17,AC18,AC19,AC20,AC21)</f>
        <v/>
      </c>
      <c r="AD23" s="64" t="str">
        <f aca="false">CONCATENATE(AD7,AD8,AD9,AD10,AD11,AD12,AD13,AD14,AD15,AD16,AD17,AD18,AD19,AD20,AD21)</f>
        <v/>
      </c>
      <c r="AE23" s="64" t="str">
        <f aca="false">CONCATENATE(AE7,AE8,AE9,AE10,AE11,AE12,AE13,AE14,AE15,AE16,AE17,AE18,AE19,AE20,AE21)</f>
        <v/>
      </c>
    </row>
    <row r="24" customFormat="false" ht="12.85" hidden="false" customHeight="false" outlineLevel="0" collapsed="false">
      <c r="B24" s="119" t="s">
        <v>59</v>
      </c>
      <c r="C24" s="120" t="n">
        <v>0</v>
      </c>
      <c r="D24" s="121" t="n">
        <f aca="false">C24*VLOOKUP(B24,$N$37:$O$44,2,FALSE())</f>
        <v>0</v>
      </c>
      <c r="F24" s="119" t="s">
        <v>59</v>
      </c>
      <c r="G24" s="120" t="n">
        <v>0</v>
      </c>
      <c r="H24" s="121" t="n">
        <f aca="false">G24*VLOOKUP(F24,$N$37:$O$44,2,FALSE())</f>
        <v>0</v>
      </c>
      <c r="J24" s="119" t="s">
        <v>59</v>
      </c>
      <c r="K24" s="120" t="n">
        <v>0</v>
      </c>
      <c r="L24" s="121" t="n">
        <f aca="false">K24*VLOOKUP(J24,$N$37:$O$44,2,FALSE())</f>
        <v>0</v>
      </c>
      <c r="N24" s="115" t="s">
        <v>268</v>
      </c>
      <c r="O24" s="73" t="n">
        <v>1</v>
      </c>
    </row>
    <row r="25" customFormat="false" ht="12.85" hidden="false" customHeight="false" outlineLevel="0" collapsed="false">
      <c r="B25" s="122" t="s">
        <v>12</v>
      </c>
      <c r="C25" s="122"/>
      <c r="D25" s="122"/>
      <c r="F25" s="122" t="s">
        <v>12</v>
      </c>
      <c r="G25" s="122"/>
      <c r="H25" s="122"/>
      <c r="J25" s="122" t="s">
        <v>12</v>
      </c>
      <c r="K25" s="122"/>
      <c r="L25" s="122"/>
      <c r="N25" s="115" t="s">
        <v>269</v>
      </c>
      <c r="O25" s="73" t="n">
        <v>2</v>
      </c>
    </row>
    <row r="26" customFormat="false" ht="12.85" hidden="false" customHeight="false" outlineLevel="0" collapsed="false">
      <c r="B26" s="124" t="s">
        <v>265</v>
      </c>
      <c r="C26" s="125" t="s">
        <v>185</v>
      </c>
      <c r="D26" s="126" t="n">
        <f aca="false">IF(C26="-",0,VLOOKUP(B24,$N$37:$S$44,4,FALSE()))</f>
        <v>0</v>
      </c>
      <c r="F26" s="124" t="s">
        <v>265</v>
      </c>
      <c r="G26" s="125" t="s">
        <v>59</v>
      </c>
      <c r="H26" s="126" t="n">
        <f aca="false">IF(G26="-",0,VLOOKUP(F24,$N$37:$S$44,4,FALSE()))</f>
        <v>0</v>
      </c>
      <c r="J26" s="124" t="s">
        <v>265</v>
      </c>
      <c r="K26" s="125" t="s">
        <v>59</v>
      </c>
      <c r="L26" s="126" t="n">
        <f aca="false">IF(K26="-",0,VLOOKUP(J24,$N$37:$S$44,4,FALSE()))</f>
        <v>0</v>
      </c>
      <c r="N26" s="127" t="s">
        <v>271</v>
      </c>
      <c r="O26" s="73" t="n">
        <v>0</v>
      </c>
    </row>
    <row r="27" customFormat="false" ht="12.85" hidden="false" customHeight="false" outlineLevel="0" collapsed="false">
      <c r="B27" s="83" t="s">
        <v>266</v>
      </c>
      <c r="C27" s="128" t="s">
        <v>185</v>
      </c>
      <c r="D27" s="85" t="n">
        <f aca="false">IF(C27="-",0,VLOOKUP(B24,$N$37:$S$44,5,FALSE()))</f>
        <v>0</v>
      </c>
      <c r="F27" s="83" t="s">
        <v>266</v>
      </c>
      <c r="G27" s="128" t="s">
        <v>59</v>
      </c>
      <c r="H27" s="85" t="n">
        <f aca="false">IF(G27="-",0,VLOOKUP(F24,$N$37:$S$44,5,FALSE()))</f>
        <v>0</v>
      </c>
      <c r="J27" s="83" t="s">
        <v>266</v>
      </c>
      <c r="K27" s="128" t="s">
        <v>59</v>
      </c>
      <c r="L27" s="85" t="n">
        <f aca="false">IF(K27="-",0,VLOOKUP(J24,$N$37:$S$44,5,FALSE()))</f>
        <v>0</v>
      </c>
      <c r="N27" s="115" t="s">
        <v>272</v>
      </c>
      <c r="O27" s="73" t="n">
        <v>1</v>
      </c>
    </row>
    <row r="28" customFormat="false" ht="12.85" hidden="false" customHeight="false" outlineLevel="0" collapsed="false">
      <c r="B28" s="130" t="s">
        <v>267</v>
      </c>
      <c r="C28" s="131" t="s">
        <v>185</v>
      </c>
      <c r="D28" s="132" t="n">
        <f aca="false">IF(C28="-",0,VLOOKUP(B24,$N$37:$S$44,6,FALSE()))</f>
        <v>0</v>
      </c>
      <c r="F28" s="130" t="s">
        <v>267</v>
      </c>
      <c r="G28" s="131" t="s">
        <v>59</v>
      </c>
      <c r="H28" s="132" t="n">
        <f aca="false">IF(G28="-",0,VLOOKUP(F24,$N$37:$S$44,6,FALSE()))</f>
        <v>0</v>
      </c>
      <c r="J28" s="130" t="s">
        <v>267</v>
      </c>
      <c r="K28" s="131" t="s">
        <v>59</v>
      </c>
      <c r="L28" s="132" t="n">
        <f aca="false">IF(K28="-",0,VLOOKUP(J24,$N$37:$S$44,6,FALSE()))</f>
        <v>0</v>
      </c>
    </row>
    <row r="29" customFormat="false" ht="12.85" hidden="false" customHeight="false" outlineLevel="0" collapsed="false">
      <c r="B29" s="122" t="s">
        <v>187</v>
      </c>
      <c r="C29" s="122"/>
      <c r="D29" s="122"/>
      <c r="F29" s="122" t="s">
        <v>187</v>
      </c>
      <c r="G29" s="122"/>
      <c r="H29" s="122"/>
      <c r="J29" s="122" t="s">
        <v>187</v>
      </c>
      <c r="K29" s="122"/>
      <c r="L29" s="122"/>
    </row>
    <row r="30" customFormat="false" ht="12.85" hidden="false" customHeight="false" outlineLevel="0" collapsed="false">
      <c r="B30" s="133" t="str">
        <f aca="false">VLOOKUP(B24,$N$10:$Q$17,2,FALSE())</f>
        <v>-</v>
      </c>
      <c r="C30" s="125" t="s">
        <v>185</v>
      </c>
      <c r="D30" s="76" t="n">
        <f aca="false">IF(C30="-",0,C24*VLOOKUP(B30,$N$23:$O$27,2,FALSE()))</f>
        <v>0</v>
      </c>
      <c r="F30" s="133" t="str">
        <f aca="false">VLOOKUP(F24,$N$10:$Q$17,2,FALSE())</f>
        <v>-</v>
      </c>
      <c r="G30" s="125" t="s">
        <v>59</v>
      </c>
      <c r="H30" s="76" t="n">
        <f aca="false">IF(G30="-",0,G24*VLOOKUP(F30,$N$23:$O$27,2,FALSE()))</f>
        <v>0</v>
      </c>
      <c r="J30" s="133" t="str">
        <f aca="false">VLOOKUP(J24,$N$10:$Q$17,2,FALSE())</f>
        <v>-</v>
      </c>
      <c r="K30" s="125" t="s">
        <v>59</v>
      </c>
      <c r="L30" s="76" t="n">
        <f aca="false">IF(K30="-",0,K24*VLOOKUP(J30,$N$23:$O$27,2,FALSE()))</f>
        <v>0</v>
      </c>
    </row>
    <row r="31" customFormat="false" ht="12.85" hidden="false" customHeight="false" outlineLevel="0" collapsed="false">
      <c r="B31" s="134" t="str">
        <f aca="false">VLOOKUP(B24,$N$10:$Q$17,3,FALSE())</f>
        <v>-</v>
      </c>
      <c r="C31" s="128" t="s">
        <v>59</v>
      </c>
      <c r="D31" s="76" t="n">
        <f aca="false">IF(C31="-",0,C24*VLOOKUP(B31,$N$23:$O$27,2,FALSE()))</f>
        <v>0</v>
      </c>
      <c r="F31" s="134" t="str">
        <f aca="false">VLOOKUP(F24,$N$10:$Q$17,3,FALSE())</f>
        <v>-</v>
      </c>
      <c r="G31" s="128" t="s">
        <v>59</v>
      </c>
      <c r="H31" s="76" t="n">
        <f aca="false">IF(G31="-",0,G24*VLOOKUP(F31,$N$23:$O$27,2,FALSE()))</f>
        <v>0</v>
      </c>
      <c r="J31" s="134" t="str">
        <f aca="false">VLOOKUP(J24,$N$10:$Q$17,3,FALSE())</f>
        <v>-</v>
      </c>
      <c r="K31" s="128" t="s">
        <v>59</v>
      </c>
      <c r="L31" s="76" t="n">
        <f aca="false">IF(K31="-",0,K24*VLOOKUP(J31,$N$23:$O$27,2,FALSE()))</f>
        <v>0</v>
      </c>
    </row>
    <row r="32" customFormat="false" ht="12.85" hidden="false" customHeight="false" outlineLevel="0" collapsed="false">
      <c r="B32" s="135" t="str">
        <f aca="false">VLOOKUP(B24,$N$10:$Q$17,4,FALSE())</f>
        <v>-</v>
      </c>
      <c r="C32" s="131" t="s">
        <v>59</v>
      </c>
      <c r="D32" s="76" t="n">
        <f aca="false">IF(C32="-",0,C24*VLOOKUP(B32,$N$23:$O$27,2,FALSE()))</f>
        <v>0</v>
      </c>
      <c r="F32" s="135" t="str">
        <f aca="false">VLOOKUP(F24,$N$10:$Q$17,4,FALSE())</f>
        <v>-</v>
      </c>
      <c r="G32" s="131" t="s">
        <v>59</v>
      </c>
      <c r="H32" s="76" t="n">
        <f aca="false">IF(G32="-",0,G24*VLOOKUP(F32,$N$23:$O$27,2,FALSE()))</f>
        <v>0</v>
      </c>
      <c r="J32" s="135" t="str">
        <f aca="false">VLOOKUP(J24,$N$10:$Q$17,4,FALSE())</f>
        <v>-</v>
      </c>
      <c r="K32" s="131" t="s">
        <v>59</v>
      </c>
      <c r="L32" s="76" t="n">
        <f aca="false">IF(K32="-",0,K24*VLOOKUP(J32,$N$23:$O$27,2,FALSE()))</f>
        <v>0</v>
      </c>
    </row>
    <row r="33" customFormat="false" ht="12.85" hidden="false" customHeight="false" outlineLevel="0" collapsed="false">
      <c r="B33" s="122" t="s">
        <v>233</v>
      </c>
      <c r="C33" s="122"/>
      <c r="D33" s="122"/>
      <c r="F33" s="122" t="s">
        <v>233</v>
      </c>
      <c r="G33" s="122"/>
      <c r="H33" s="122"/>
      <c r="J33" s="122" t="s">
        <v>233</v>
      </c>
      <c r="K33" s="122"/>
      <c r="L33" s="122"/>
      <c r="N33" s="123" t="s">
        <v>280</v>
      </c>
      <c r="O33" s="123"/>
      <c r="P33" s="123"/>
    </row>
    <row r="34" customFormat="false" ht="12.85" hidden="false" customHeight="false" outlineLevel="0" collapsed="false">
      <c r="B34" s="67" t="s">
        <v>59</v>
      </c>
      <c r="C34" s="67"/>
      <c r="D34" s="76" t="n">
        <f aca="false">VLOOKUP(B34,$N$50:$O$56,2,FALSE())</f>
        <v>0</v>
      </c>
      <c r="F34" s="67" t="s">
        <v>59</v>
      </c>
      <c r="G34" s="67"/>
      <c r="H34" s="76" t="n">
        <f aca="false">VLOOKUP(F34,$N$50:$O$56,2,FALSE())</f>
        <v>0</v>
      </c>
      <c r="J34" s="67" t="s">
        <v>59</v>
      </c>
      <c r="K34" s="67"/>
      <c r="L34" s="76" t="n">
        <f aca="false">VLOOKUP(J34,$N$50:$O$56,2,FALSE())</f>
        <v>0</v>
      </c>
      <c r="N34" s="123"/>
      <c r="O34" s="123"/>
      <c r="P34" s="123"/>
    </row>
    <row r="35" customFormat="false" ht="12.85" hidden="false" customHeight="false" outlineLevel="0" collapsed="false">
      <c r="B35" s="136" t="s">
        <v>273</v>
      </c>
      <c r="C35" s="137" t="n">
        <f aca="false">VLOOKUP(B24,$N$37:$P$44,3,FALSE())</f>
        <v>0</v>
      </c>
      <c r="D35" s="138" t="str">
        <f aca="false">IF(D34&gt;C35,"ERR","OK")</f>
        <v>OK</v>
      </c>
      <c r="F35" s="136" t="s">
        <v>273</v>
      </c>
      <c r="G35" s="137" t="n">
        <f aca="false">VLOOKUP(F24,$N$37:$P$44,3,FALSE())</f>
        <v>0</v>
      </c>
      <c r="H35" s="138" t="str">
        <f aca="false">IF(H34&gt;G35,"ERR","OK")</f>
        <v>OK</v>
      </c>
      <c r="J35" s="136" t="s">
        <v>273</v>
      </c>
      <c r="K35" s="137" t="n">
        <f aca="false">VLOOKUP(J24,$N$37:$P$44,3,FALSE())</f>
        <v>0</v>
      </c>
      <c r="L35" s="138" t="str">
        <f aca="false">IF(L34&gt;K35,"ERR","OK")</f>
        <v>OK</v>
      </c>
      <c r="P35" s="73" t="s">
        <v>281</v>
      </c>
      <c r="S35" s="73"/>
    </row>
    <row r="36" customFormat="false" ht="12.85" hidden="false" customHeight="false" outlineLevel="0" collapsed="false">
      <c r="B36" s="139" t="s">
        <v>274</v>
      </c>
      <c r="C36" s="139"/>
      <c r="D36" s="140" t="n">
        <f aca="false">IF(D35="ERR","ERR",D24+D26+D27+D28+D30+D31+D32+D34)</f>
        <v>0</v>
      </c>
      <c r="F36" s="139" t="s">
        <v>274</v>
      </c>
      <c r="G36" s="139"/>
      <c r="H36" s="140" t="n">
        <f aca="false">IF(H35="ERR","ERR",H24+H26+H27+H28+H30+H31+H32+H34)</f>
        <v>0</v>
      </c>
      <c r="J36" s="139" t="s">
        <v>274</v>
      </c>
      <c r="K36" s="139"/>
      <c r="L36" s="140" t="n">
        <f aca="false">IF(L35="ERR","ERR",L24+L26+L27+L28+L30+L31+L32+L34)</f>
        <v>0</v>
      </c>
      <c r="O36" s="73" t="s">
        <v>13</v>
      </c>
      <c r="P36" s="73" t="s">
        <v>282</v>
      </c>
      <c r="Q36" s="73" t="s">
        <v>265</v>
      </c>
      <c r="R36" s="73" t="s">
        <v>283</v>
      </c>
      <c r="S36" s="73" t="s">
        <v>267</v>
      </c>
      <c r="T36" s="51" t="s">
        <v>187</v>
      </c>
    </row>
    <row r="37" customFormat="false" ht="12.85" hidden="false" customHeight="false" outlineLevel="0" collapsed="false">
      <c r="B37" s="139"/>
      <c r="C37" s="139"/>
      <c r="D37" s="140"/>
      <c r="F37" s="139"/>
      <c r="G37" s="139"/>
      <c r="H37" s="140"/>
      <c r="J37" s="139"/>
      <c r="K37" s="139"/>
      <c r="L37" s="140"/>
      <c r="N37" s="115" t="s">
        <v>59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51" t="s">
        <v>59</v>
      </c>
    </row>
    <row r="38" customFormat="false" ht="18" hidden="false" customHeight="true" outlineLevel="0" collapsed="false">
      <c r="N38" s="115" t="s">
        <v>28</v>
      </c>
      <c r="O38" s="73" t="n">
        <v>8</v>
      </c>
      <c r="P38" s="73" t="n">
        <v>0</v>
      </c>
      <c r="Q38" s="73" t="n">
        <v>5</v>
      </c>
      <c r="R38" s="73" t="n">
        <v>10</v>
      </c>
      <c r="S38" s="73" t="n">
        <v>10</v>
      </c>
      <c r="T38" s="141" t="s">
        <v>284</v>
      </c>
    </row>
    <row r="39" customFormat="false" ht="12.85" hidden="false" customHeight="false" outlineLevel="0" collapsed="false">
      <c r="B39" s="116" t="s">
        <v>285</v>
      </c>
      <c r="C39" s="116"/>
      <c r="D39" s="116"/>
      <c r="F39" s="116" t="s">
        <v>286</v>
      </c>
      <c r="G39" s="116"/>
      <c r="H39" s="116"/>
      <c r="J39" s="116" t="s">
        <v>287</v>
      </c>
      <c r="K39" s="116"/>
      <c r="L39" s="116"/>
      <c r="N39" s="115" t="s">
        <v>29</v>
      </c>
      <c r="O39" s="73" t="n">
        <v>11</v>
      </c>
      <c r="P39" s="73" t="n">
        <v>50</v>
      </c>
      <c r="Q39" s="73" t="n">
        <v>5</v>
      </c>
      <c r="R39" s="73" t="n">
        <v>10</v>
      </c>
      <c r="S39" s="73" t="n">
        <v>10</v>
      </c>
      <c r="T39" s="141" t="s">
        <v>284</v>
      </c>
    </row>
    <row r="40" customFormat="false" ht="12.85" hidden="false" customHeight="false" outlineLevel="0" collapsed="false">
      <c r="B40" s="58" t="s">
        <v>2</v>
      </c>
      <c r="C40" s="117" t="s">
        <v>254</v>
      </c>
      <c r="D40" s="75" t="s">
        <v>188</v>
      </c>
      <c r="F40" s="58" t="s">
        <v>2</v>
      </c>
      <c r="G40" s="117" t="s">
        <v>254</v>
      </c>
      <c r="H40" s="75" t="s">
        <v>188</v>
      </c>
      <c r="J40" s="58" t="s">
        <v>2</v>
      </c>
      <c r="K40" s="117" t="s">
        <v>254</v>
      </c>
      <c r="L40" s="75" t="s">
        <v>188</v>
      </c>
      <c r="N40" s="115" t="s">
        <v>30</v>
      </c>
      <c r="O40" s="73" t="n">
        <v>11</v>
      </c>
      <c r="P40" s="73" t="n">
        <v>0</v>
      </c>
      <c r="Q40" s="73" t="n">
        <v>5</v>
      </c>
      <c r="R40" s="73" t="n">
        <v>10</v>
      </c>
      <c r="S40" s="73" t="n">
        <v>10</v>
      </c>
      <c r="T40" s="141" t="s">
        <v>288</v>
      </c>
    </row>
    <row r="41" customFormat="false" ht="12.85" hidden="false" customHeight="false" outlineLevel="0" collapsed="false">
      <c r="B41" s="119" t="s">
        <v>59</v>
      </c>
      <c r="C41" s="120" t="n">
        <v>0</v>
      </c>
      <c r="D41" s="121" t="n">
        <f aca="false">C41*VLOOKUP(B41,$N$37:$O$44,2,FALSE())</f>
        <v>0</v>
      </c>
      <c r="F41" s="119" t="s">
        <v>59</v>
      </c>
      <c r="G41" s="120" t="n">
        <v>0</v>
      </c>
      <c r="H41" s="121" t="n">
        <f aca="false">G41*VLOOKUP(F41,$N$37:$O$44,2,FALSE())</f>
        <v>0</v>
      </c>
      <c r="J41" s="119" t="s">
        <v>59</v>
      </c>
      <c r="K41" s="120" t="n">
        <v>0</v>
      </c>
      <c r="L41" s="121" t="n">
        <f aca="false">K41*VLOOKUP(J41,$N$37:$O$44,2,FALSE())</f>
        <v>0</v>
      </c>
      <c r="N41" s="115" t="s">
        <v>31</v>
      </c>
      <c r="O41" s="73" t="n">
        <v>14</v>
      </c>
      <c r="P41" s="73" t="n">
        <v>0</v>
      </c>
      <c r="Q41" s="73" t="n">
        <v>5</v>
      </c>
      <c r="R41" s="73" t="n">
        <v>10</v>
      </c>
      <c r="S41" s="73" t="n">
        <v>10</v>
      </c>
      <c r="T41" s="141" t="s">
        <v>289</v>
      </c>
    </row>
    <row r="42" customFormat="false" ht="12.85" hidden="false" customHeight="false" outlineLevel="0" collapsed="false">
      <c r="B42" s="122" t="s">
        <v>12</v>
      </c>
      <c r="C42" s="122"/>
      <c r="D42" s="122"/>
      <c r="F42" s="122" t="s">
        <v>12</v>
      </c>
      <c r="G42" s="122"/>
      <c r="H42" s="122"/>
      <c r="J42" s="122" t="s">
        <v>12</v>
      </c>
      <c r="K42" s="122"/>
      <c r="L42" s="122"/>
      <c r="N42" s="115" t="s">
        <v>32</v>
      </c>
      <c r="O42" s="73" t="n">
        <v>9</v>
      </c>
      <c r="P42" s="73" t="n">
        <v>0</v>
      </c>
      <c r="Q42" s="73" t="n">
        <v>5</v>
      </c>
      <c r="R42" s="73" t="n">
        <v>10</v>
      </c>
      <c r="S42" s="73" t="n">
        <v>10</v>
      </c>
      <c r="T42" s="141" t="s">
        <v>290</v>
      </c>
    </row>
    <row r="43" customFormat="false" ht="12.85" hidden="false" customHeight="false" outlineLevel="0" collapsed="false">
      <c r="B43" s="124" t="s">
        <v>265</v>
      </c>
      <c r="C43" s="125" t="s">
        <v>59</v>
      </c>
      <c r="D43" s="126" t="n">
        <f aca="false">IF(C43="-",0,VLOOKUP(B41,$N$37:$S$44,4,FALSE()))</f>
        <v>0</v>
      </c>
      <c r="F43" s="124" t="s">
        <v>265</v>
      </c>
      <c r="G43" s="125" t="s">
        <v>59</v>
      </c>
      <c r="H43" s="126" t="n">
        <f aca="false">IF(G43="-",0,VLOOKUP(F41,$N$37:$S$44,4,FALSE()))</f>
        <v>0</v>
      </c>
      <c r="J43" s="124" t="s">
        <v>265</v>
      </c>
      <c r="K43" s="125" t="s">
        <v>59</v>
      </c>
      <c r="L43" s="126" t="n">
        <f aca="false">IF(K43="-",0,VLOOKUP(J41,$N$37:$S$44,4,FALSE()))</f>
        <v>0</v>
      </c>
      <c r="N43" s="115" t="s">
        <v>33</v>
      </c>
      <c r="O43" s="73" t="n">
        <v>12</v>
      </c>
      <c r="P43" s="73" t="n">
        <v>50</v>
      </c>
      <c r="Q43" s="73" t="n">
        <v>5</v>
      </c>
      <c r="R43" s="73" t="n">
        <v>10</v>
      </c>
      <c r="S43" s="73" t="n">
        <v>10</v>
      </c>
      <c r="T43" s="141" t="s">
        <v>290</v>
      </c>
    </row>
    <row r="44" customFormat="false" ht="12.85" hidden="false" customHeight="false" outlineLevel="0" collapsed="false">
      <c r="B44" s="83" t="s">
        <v>266</v>
      </c>
      <c r="C44" s="128" t="s">
        <v>59</v>
      </c>
      <c r="D44" s="85" t="n">
        <f aca="false">IF(C44="-",0,VLOOKUP(B41,$N$37:$S$44,5,FALSE()))</f>
        <v>0</v>
      </c>
      <c r="F44" s="83" t="s">
        <v>266</v>
      </c>
      <c r="G44" s="128" t="s">
        <v>59</v>
      </c>
      <c r="H44" s="85" t="n">
        <f aca="false">IF(G44="-",0,VLOOKUP(F41,$N$37:$S$44,5,FALSE()))</f>
        <v>0</v>
      </c>
      <c r="J44" s="83" t="s">
        <v>266</v>
      </c>
      <c r="K44" s="128" t="s">
        <v>59</v>
      </c>
      <c r="L44" s="85" t="n">
        <f aca="false">IF(K44="-",0,VLOOKUP(J41,$N$37:$S$44,5,FALSE()))</f>
        <v>0</v>
      </c>
      <c r="N44" s="115" t="s">
        <v>35</v>
      </c>
      <c r="O44" s="73" t="n">
        <v>12</v>
      </c>
      <c r="P44" s="73" t="n">
        <v>0</v>
      </c>
      <c r="Q44" s="73" t="n">
        <v>5</v>
      </c>
      <c r="R44" s="73" t="n">
        <v>10</v>
      </c>
      <c r="S44" s="73" t="n">
        <v>10</v>
      </c>
      <c r="T44" s="141" t="s">
        <v>291</v>
      </c>
    </row>
    <row r="45" customFormat="false" ht="12.85" hidden="false" customHeight="false" outlineLevel="0" collapsed="false">
      <c r="B45" s="130" t="s">
        <v>267</v>
      </c>
      <c r="C45" s="131" t="s">
        <v>59</v>
      </c>
      <c r="D45" s="132" t="n">
        <f aca="false">IF(C45="-",0,VLOOKUP(B41,$N$37:$S$44,6,FALSE()))</f>
        <v>0</v>
      </c>
      <c r="F45" s="130" t="s">
        <v>267</v>
      </c>
      <c r="G45" s="131" t="s">
        <v>59</v>
      </c>
      <c r="H45" s="132" t="n">
        <f aca="false">IF(G45="-",0,VLOOKUP(F41,$N$37:$S$44,6,FALSE()))</f>
        <v>0</v>
      </c>
      <c r="J45" s="130" t="s">
        <v>267</v>
      </c>
      <c r="K45" s="131" t="s">
        <v>59</v>
      </c>
      <c r="L45" s="132" t="n">
        <f aca="false">IF(K45="-",0,VLOOKUP(J41,$N$37:$S$44,6,FALSE()))</f>
        <v>0</v>
      </c>
    </row>
    <row r="46" customFormat="false" ht="12.85" hidden="false" customHeight="false" outlineLevel="0" collapsed="false">
      <c r="B46" s="122" t="s">
        <v>187</v>
      </c>
      <c r="C46" s="122"/>
      <c r="D46" s="122"/>
      <c r="F46" s="122" t="s">
        <v>187</v>
      </c>
      <c r="G46" s="122"/>
      <c r="H46" s="122"/>
      <c r="J46" s="122" t="s">
        <v>187</v>
      </c>
      <c r="K46" s="122"/>
      <c r="L46" s="122"/>
    </row>
    <row r="47" customFormat="false" ht="12.85" hidden="false" customHeight="false" outlineLevel="0" collapsed="false">
      <c r="B47" s="133" t="str">
        <f aca="false">VLOOKUP(B41,$N$10:$Q$17,2,FALSE())</f>
        <v>-</v>
      </c>
      <c r="C47" s="125" t="s">
        <v>59</v>
      </c>
      <c r="D47" s="76" t="n">
        <f aca="false">IF(C47="-",0,C41*VLOOKUP(B47,$N$23:$O$27,2,FALSE()))</f>
        <v>0</v>
      </c>
      <c r="F47" s="133" t="str">
        <f aca="false">VLOOKUP(F41,$N$10:$Q$17,2,FALSE())</f>
        <v>-</v>
      </c>
      <c r="G47" s="125" t="s">
        <v>59</v>
      </c>
      <c r="H47" s="76" t="n">
        <f aca="false">IF(G47="-",0,G41*VLOOKUP(F47,$N$23:$O$27,2,FALSE()))</f>
        <v>0</v>
      </c>
      <c r="J47" s="133" t="str">
        <f aca="false">VLOOKUP(J41,$N$10:$Q$17,2,FALSE())</f>
        <v>-</v>
      </c>
      <c r="K47" s="125" t="s">
        <v>59</v>
      </c>
      <c r="L47" s="76" t="n">
        <f aca="false">IF(K47="-",0,K41*VLOOKUP(J47,$N$23:$O$27,2,FALSE()))</f>
        <v>0</v>
      </c>
    </row>
    <row r="48" customFormat="false" ht="12.85" hidden="false" customHeight="false" outlineLevel="0" collapsed="false">
      <c r="B48" s="134" t="str">
        <f aca="false">VLOOKUP(B41,$N$10:$Q$17,3,FALSE())</f>
        <v>-</v>
      </c>
      <c r="C48" s="128" t="s">
        <v>59</v>
      </c>
      <c r="D48" s="76" t="n">
        <f aca="false">IF(C48="-",0,C41*VLOOKUP(B48,$N$23:$O$27,2,FALSE()))</f>
        <v>0</v>
      </c>
      <c r="F48" s="134" t="str">
        <f aca="false">VLOOKUP(F41,$N$10:$Q$17,3,FALSE())</f>
        <v>-</v>
      </c>
      <c r="G48" s="128" t="s">
        <v>59</v>
      </c>
      <c r="H48" s="76" t="n">
        <f aca="false">IF(G48="-",0,G41*VLOOKUP(F48,$N$23:$O$27,2,FALSE()))</f>
        <v>0</v>
      </c>
      <c r="J48" s="134" t="str">
        <f aca="false">VLOOKUP(J41,$N$10:$Q$17,3,FALSE())</f>
        <v>-</v>
      </c>
      <c r="K48" s="128" t="s">
        <v>59</v>
      </c>
      <c r="L48" s="76" t="n">
        <f aca="false">IF(K48="-",0,K41*VLOOKUP(J48,$N$23:$O$27,2,FALSE()))</f>
        <v>0</v>
      </c>
    </row>
    <row r="49" customFormat="false" ht="12.85" hidden="false" customHeight="false" outlineLevel="0" collapsed="false">
      <c r="B49" s="135" t="str">
        <f aca="false">VLOOKUP(B41,$N$10:$Q$17,4,FALSE())</f>
        <v>-</v>
      </c>
      <c r="C49" s="131" t="s">
        <v>59</v>
      </c>
      <c r="D49" s="76" t="n">
        <f aca="false">IF(C49="-",0,C41*VLOOKUP(B49,$N$23:$O$27,2,FALSE()))</f>
        <v>0</v>
      </c>
      <c r="F49" s="135" t="str">
        <f aca="false">VLOOKUP(F41,$N$10:$Q$17,4,FALSE())</f>
        <v>-</v>
      </c>
      <c r="G49" s="131" t="s">
        <v>59</v>
      </c>
      <c r="H49" s="76" t="n">
        <f aca="false">IF(G49="-",0,G41*VLOOKUP(F49,$N$23:$O$27,2,FALSE()))</f>
        <v>0</v>
      </c>
      <c r="J49" s="135" t="str">
        <f aca="false">VLOOKUP(J41,$N$10:$Q$17,4,FALSE())</f>
        <v>-</v>
      </c>
      <c r="K49" s="131" t="s">
        <v>59</v>
      </c>
      <c r="L49" s="76" t="n">
        <f aca="false">IF(K49="-",0,K41*VLOOKUP(J49,$N$23:$O$27,2,FALSE()))</f>
        <v>0</v>
      </c>
      <c r="N49" s="115" t="s">
        <v>292</v>
      </c>
    </row>
    <row r="50" customFormat="false" ht="12.85" hidden="false" customHeight="false" outlineLevel="0" collapsed="false">
      <c r="B50" s="122" t="s">
        <v>233</v>
      </c>
      <c r="C50" s="122"/>
      <c r="D50" s="122"/>
      <c r="F50" s="122" t="s">
        <v>233</v>
      </c>
      <c r="G50" s="122"/>
      <c r="H50" s="122"/>
      <c r="J50" s="122" t="s">
        <v>233</v>
      </c>
      <c r="K50" s="122"/>
      <c r="L50" s="122"/>
      <c r="N50" s="115" t="s">
        <v>59</v>
      </c>
      <c r="O50" s="73" t="n">
        <v>0</v>
      </c>
    </row>
    <row r="51" customFormat="false" ht="12.85" hidden="false" customHeight="false" outlineLevel="0" collapsed="false">
      <c r="B51" s="67" t="s">
        <v>59</v>
      </c>
      <c r="C51" s="67"/>
      <c r="D51" s="76" t="n">
        <f aca="false">VLOOKUP(B51,$N$50:$O$56,2,FALSE())</f>
        <v>0</v>
      </c>
      <c r="F51" s="67" t="s">
        <v>59</v>
      </c>
      <c r="G51" s="67"/>
      <c r="H51" s="76" t="n">
        <f aca="false">VLOOKUP(F51,$N$50:$O$56,2,FALSE())</f>
        <v>0</v>
      </c>
      <c r="J51" s="67" t="s">
        <v>59</v>
      </c>
      <c r="K51" s="67"/>
      <c r="L51" s="76" t="n">
        <f aca="false">VLOOKUP(J51,$N$50:$O$56,2,FALSE())</f>
        <v>0</v>
      </c>
      <c r="N51" s="115" t="str">
        <f aca="false">Runengegenstände!O33</f>
        <v>Rune des arkanen Schutzes, Rune des arkanen Schutzes, Rune des arkanen Schutzes</v>
      </c>
      <c r="O51" s="73" t="n">
        <f aca="false">Runengegenstände!C31</f>
        <v>45</v>
      </c>
    </row>
    <row r="52" customFormat="false" ht="12.85" hidden="false" customHeight="false" outlineLevel="0" collapsed="false">
      <c r="B52" s="136" t="s">
        <v>273</v>
      </c>
      <c r="C52" s="137" t="n">
        <f aca="false">VLOOKUP(B41,$N$37:$P$44,3,FALSE())</f>
        <v>0</v>
      </c>
      <c r="D52" s="138" t="str">
        <f aca="false">IF(D51&gt;C52,"ERR","OK")</f>
        <v>OK</v>
      </c>
      <c r="F52" s="136" t="s">
        <v>273</v>
      </c>
      <c r="G52" s="137" t="n">
        <f aca="false">VLOOKUP(F41,$N$37:$P$44,3,FALSE())</f>
        <v>0</v>
      </c>
      <c r="H52" s="138" t="str">
        <f aca="false">IF(H51&gt;G52,"ERR","OK")</f>
        <v>OK</v>
      </c>
      <c r="J52" s="136" t="s">
        <v>273</v>
      </c>
      <c r="K52" s="137" t="n">
        <f aca="false">VLOOKUP(J41,$N$37:$P$44,3,FALSE())</f>
        <v>0</v>
      </c>
      <c r="L52" s="138" t="str">
        <f aca="false">IF(L51&gt;K52,"ERR","OK")</f>
        <v>OK</v>
      </c>
      <c r="N52" s="115" t="str">
        <f aca="false">Runengegenstände!O34</f>
        <v>Meisterrune der Valaya</v>
      </c>
      <c r="O52" s="73" t="n">
        <f aca="false">Runengegenstände!F31</f>
        <v>100</v>
      </c>
    </row>
    <row r="53" customFormat="false" ht="12.85" hidden="false" customHeight="false" outlineLevel="0" collapsed="false">
      <c r="B53" s="139" t="s">
        <v>274</v>
      </c>
      <c r="C53" s="139"/>
      <c r="D53" s="140" t="n">
        <f aca="false">IF(D52="ERR","ERR",D41+D43+D44+D45+D47+D48+D49+D51)</f>
        <v>0</v>
      </c>
      <c r="F53" s="139" t="s">
        <v>274</v>
      </c>
      <c r="G53" s="139"/>
      <c r="H53" s="140" t="n">
        <f aca="false">IF(H52="ERR","ERR",H41+H43+H44+H45+H47+H48+H49+H51)</f>
        <v>0</v>
      </c>
      <c r="J53" s="139" t="s">
        <v>274</v>
      </c>
      <c r="K53" s="139"/>
      <c r="L53" s="140" t="n">
        <f aca="false">IF(L52="ERR","ERR",L41+L43+L44+L45+L47+L48+L49+L51)</f>
        <v>0</v>
      </c>
      <c r="N53" s="115" t="str">
        <f aca="false">Runengegenstände!O35</f>
        <v>-</v>
      </c>
      <c r="O53" s="73" t="n">
        <f aca="false">Runengegenstände!I31</f>
        <v>0</v>
      </c>
    </row>
    <row r="54" customFormat="false" ht="12.85" hidden="false" customHeight="false" outlineLevel="0" collapsed="false">
      <c r="B54" s="139"/>
      <c r="C54" s="139"/>
      <c r="D54" s="140"/>
      <c r="F54" s="139"/>
      <c r="G54" s="139"/>
      <c r="H54" s="140"/>
      <c r="J54" s="139"/>
      <c r="K54" s="139"/>
      <c r="L54" s="140"/>
      <c r="N54" s="115" t="str">
        <f aca="false">Runengegenstände!O36</f>
        <v>-</v>
      </c>
      <c r="O54" s="73" t="n">
        <f aca="false">Runengegenstände!C36</f>
        <v>0</v>
      </c>
    </row>
    <row r="55" customFormat="false" ht="12.85" hidden="false" customHeight="false" outlineLevel="0" collapsed="false">
      <c r="N55" s="115" t="str">
        <f aca="false">Runengegenstände!O37</f>
        <v>-</v>
      </c>
      <c r="O55" s="73" t="n">
        <f aca="false">Runengegenstände!F36</f>
        <v>0</v>
      </c>
    </row>
    <row r="56" customFormat="false" ht="12.85" hidden="false" customHeight="false" outlineLevel="0" collapsed="false">
      <c r="N56" s="115" t="str">
        <f aca="false">Runengegenstände!O38</f>
        <v>-</v>
      </c>
      <c r="O56" s="73" t="n">
        <f aca="false">Runengegenstände!I36</f>
        <v>0</v>
      </c>
    </row>
  </sheetData>
  <sheetProtection sheet="true" objects="true" scenarios="true"/>
  <mergeCells count="68">
    <mergeCell ref="B2:L3"/>
    <mergeCell ref="V3:Y4"/>
    <mergeCell ref="B5:D5"/>
    <mergeCell ref="F5:H5"/>
    <mergeCell ref="J5:L5"/>
    <mergeCell ref="B8:D8"/>
    <mergeCell ref="F8:H8"/>
    <mergeCell ref="J8:L8"/>
    <mergeCell ref="N8:Q9"/>
    <mergeCell ref="B12:D12"/>
    <mergeCell ref="F12:H12"/>
    <mergeCell ref="J12:L12"/>
    <mergeCell ref="B16:D16"/>
    <mergeCell ref="F16:H16"/>
    <mergeCell ref="J16:L16"/>
    <mergeCell ref="B17:C17"/>
    <mergeCell ref="F17:G17"/>
    <mergeCell ref="J17:K17"/>
    <mergeCell ref="B19:C20"/>
    <mergeCell ref="D19:D20"/>
    <mergeCell ref="F19:G20"/>
    <mergeCell ref="H19:H20"/>
    <mergeCell ref="J19:K20"/>
    <mergeCell ref="L19:L20"/>
    <mergeCell ref="N21:O22"/>
    <mergeCell ref="B22:D22"/>
    <mergeCell ref="F22:H22"/>
    <mergeCell ref="J22:L22"/>
    <mergeCell ref="B25:D25"/>
    <mergeCell ref="F25:H25"/>
    <mergeCell ref="J25:L25"/>
    <mergeCell ref="B29:D29"/>
    <mergeCell ref="F29:H29"/>
    <mergeCell ref="J29:L29"/>
    <mergeCell ref="B33:D33"/>
    <mergeCell ref="F33:H33"/>
    <mergeCell ref="J33:L33"/>
    <mergeCell ref="N33:P34"/>
    <mergeCell ref="B34:C34"/>
    <mergeCell ref="F34:G34"/>
    <mergeCell ref="J34:K34"/>
    <mergeCell ref="B36:C37"/>
    <mergeCell ref="D36:D37"/>
    <mergeCell ref="F36:G37"/>
    <mergeCell ref="H36:H37"/>
    <mergeCell ref="J36:K37"/>
    <mergeCell ref="L36:L37"/>
    <mergeCell ref="B39:D39"/>
    <mergeCell ref="F39:H39"/>
    <mergeCell ref="J39:L39"/>
    <mergeCell ref="B42:D42"/>
    <mergeCell ref="F42:H42"/>
    <mergeCell ref="J42:L42"/>
    <mergeCell ref="B46:D46"/>
    <mergeCell ref="F46:H46"/>
    <mergeCell ref="J46:L46"/>
    <mergeCell ref="B50:D50"/>
    <mergeCell ref="F50:H50"/>
    <mergeCell ref="J50:L50"/>
    <mergeCell ref="B51:C51"/>
    <mergeCell ref="F51:G51"/>
    <mergeCell ref="J51:K51"/>
    <mergeCell ref="B53:C54"/>
    <mergeCell ref="D53:D54"/>
    <mergeCell ref="F53:G54"/>
    <mergeCell ref="H53:H54"/>
    <mergeCell ref="J53:K54"/>
    <mergeCell ref="L53:L54"/>
  </mergeCells>
  <dataValidations count="3">
    <dataValidation allowBlank="true" errorStyle="stop" operator="between" showDropDown="false" showErrorMessage="true" showInputMessage="false" sqref="C9:C11 G9:G11 K9:K11 C13:C15 G13:G15 K13:K15 C26:C28 G26:G28 K26:K28 C30:C32 G30:G32 K30:K32 C43:C45 G43:G45 K43:K45 C47:C49 G47:G49 K47:K49" type="list">
      <formula1>$N$5:$N$6</formula1>
      <formula2>0</formula2>
    </dataValidation>
    <dataValidation allowBlank="true" errorStyle="stop" operator="between" showDropDown="false" showErrorMessage="true" showInputMessage="false" sqref="B7 F7 J7 B24 F24 J24 B41 F41 J41" type="list">
      <formula1>$N$37:$N$44</formula1>
      <formula2>0</formula2>
    </dataValidation>
    <dataValidation allowBlank="true" errorStyle="stop" operator="between" showDropDown="false" showErrorMessage="true" showInputMessage="false" sqref="B17:C17 F17:G17 J17:K17 B34:C34 F34:G34 J34:K34 B51:C51 F51:G51 J51:K51" type="list">
      <formula1>$N$50:$N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7" activeCellId="0" sqref="B17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6.7"/>
    <col collapsed="false" customWidth="true" hidden="false" outlineLevel="0" max="4" min="3" style="73" width="6.7"/>
    <col collapsed="false" customWidth="true" hidden="false" outlineLevel="0" max="5" min="5" style="51" width="3.7"/>
    <col collapsed="false" customWidth="true" hidden="false" outlineLevel="0" max="6" min="6" style="51" width="16.7"/>
    <col collapsed="false" customWidth="true" hidden="false" outlineLevel="0" max="8" min="7" style="73" width="6.7"/>
    <col collapsed="false" customWidth="true" hidden="false" outlineLevel="0" max="9" min="9" style="51" width="3.7"/>
    <col collapsed="false" customWidth="true" hidden="false" outlineLevel="0" max="10" min="10" style="51" width="16.7"/>
    <col collapsed="false" customWidth="true" hidden="false" outlineLevel="0" max="12" min="11" style="73" width="6.7"/>
    <col collapsed="false" customWidth="true" hidden="false" outlineLevel="0" max="13" min="13" style="51" width="4.7"/>
    <col collapsed="false" customWidth="true" hidden="true" outlineLevel="0" max="14" min="14" style="142" width="11.05"/>
    <col collapsed="false" customWidth="true" hidden="true" outlineLevel="0" max="19" min="15" style="73" width="11.05"/>
    <col collapsed="false" customWidth="true" hidden="true" outlineLevel="0" max="20" min="20" style="74" width="11.05"/>
    <col collapsed="false" customWidth="true" hidden="true" outlineLevel="0" max="22" min="21" style="73" width="11.05"/>
    <col collapsed="false" customWidth="true" hidden="true" outlineLevel="0" max="32" min="23" style="51" width="11.05"/>
    <col collapsed="false" customWidth="false" hidden="false" outlineLevel="0" max="257" min="33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5" t="s">
        <v>36</v>
      </c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3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V3" s="57" t="s">
        <v>250</v>
      </c>
      <c r="W3" s="57"/>
      <c r="X3" s="57"/>
      <c r="Y3" s="57"/>
    </row>
    <row r="4" customFormat="false" ht="13.5" hidden="false" customHeight="true" outlineLevel="0" collapsed="false">
      <c r="V4" s="57"/>
      <c r="W4" s="57"/>
      <c r="X4" s="57"/>
      <c r="Y4" s="57"/>
    </row>
    <row r="5" customFormat="false" ht="13.5" hidden="false" customHeight="true" outlineLevel="0" collapsed="false">
      <c r="B5" s="56" t="s">
        <v>293</v>
      </c>
      <c r="C5" s="56"/>
      <c r="D5" s="56"/>
      <c r="F5" s="56" t="s">
        <v>294</v>
      </c>
      <c r="G5" s="56"/>
      <c r="H5" s="56"/>
      <c r="J5" s="56" t="s">
        <v>295</v>
      </c>
      <c r="K5" s="56"/>
      <c r="L5" s="56"/>
      <c r="N5" s="142" t="s">
        <v>59</v>
      </c>
    </row>
    <row r="6" customFormat="false" ht="13.5" hidden="false" customHeight="true" outlineLevel="0" collapsed="false">
      <c r="B6" s="58" t="s">
        <v>2</v>
      </c>
      <c r="C6" s="117" t="s">
        <v>254</v>
      </c>
      <c r="D6" s="75" t="s">
        <v>188</v>
      </c>
      <c r="F6" s="58" t="s">
        <v>2</v>
      </c>
      <c r="G6" s="117" t="s">
        <v>254</v>
      </c>
      <c r="H6" s="75" t="s">
        <v>188</v>
      </c>
      <c r="J6" s="58" t="s">
        <v>2</v>
      </c>
      <c r="K6" s="117" t="s">
        <v>254</v>
      </c>
      <c r="L6" s="75" t="s">
        <v>188</v>
      </c>
      <c r="N6" s="142" t="s">
        <v>185</v>
      </c>
      <c r="V6" s="64"/>
      <c r="W6" s="118" t="s">
        <v>296</v>
      </c>
      <c r="X6" s="118" t="s">
        <v>297</v>
      </c>
      <c r="Y6" s="118" t="s">
        <v>298</v>
      </c>
      <c r="Z6" s="118" t="s">
        <v>299</v>
      </c>
      <c r="AA6" s="118" t="s">
        <v>300</v>
      </c>
      <c r="AB6" s="118" t="s">
        <v>301</v>
      </c>
      <c r="AC6" s="118" t="s">
        <v>302</v>
      </c>
      <c r="AD6" s="118" t="s">
        <v>303</v>
      </c>
      <c r="AE6" s="118" t="s">
        <v>304</v>
      </c>
    </row>
    <row r="7" customFormat="false" ht="13.5" hidden="false" customHeight="true" outlineLevel="0" collapsed="false">
      <c r="B7" s="143" t="s">
        <v>39</v>
      </c>
      <c r="C7" s="144" t="n">
        <v>2</v>
      </c>
      <c r="D7" s="82" t="n">
        <f aca="false">C7*VLOOKUP(B7,$N$37:$O$44,2,FALSE())</f>
        <v>90</v>
      </c>
      <c r="F7" s="143" t="s">
        <v>41</v>
      </c>
      <c r="G7" s="144" t="n">
        <v>25</v>
      </c>
      <c r="H7" s="82" t="n">
        <f aca="false">G7*VLOOKUP(F7,$N$37:$O$44,2,FALSE())</f>
        <v>325</v>
      </c>
      <c r="J7" s="143" t="s">
        <v>59</v>
      </c>
      <c r="K7" s="144" t="n">
        <v>0</v>
      </c>
      <c r="L7" s="82" t="n">
        <f aca="false">K7*VLOOKUP(J7,$N$37:$O$44,2,FALSE())</f>
        <v>0</v>
      </c>
      <c r="V7" s="64" t="s">
        <v>211</v>
      </c>
      <c r="W7" s="64" t="str">
        <f aca="false">IF(B7="-","",VLOOKUP(B7,$N$37:$T$44,7,FALSE()))</f>
        <v>3 Zwerge</v>
      </c>
      <c r="X7" s="64" t="str">
        <f aca="false">IF(F7="-","",VLOOKUP(F7,$N$37:$T$44,7,FALSE()))</f>
        <v>Gromrilrüstung, Schild</v>
      </c>
      <c r="Y7" s="64" t="str">
        <f aca="false">IF(J7="-","",VLOOKUP(J7,$N$37:$T$44,7,FALSE()))</f>
        <v/>
      </c>
      <c r="Z7" s="64" t="str">
        <f aca="false">IF(B24="-","",VLOOKUP(B24,$N$37:$T$44,7,FALSE()))</f>
        <v/>
      </c>
      <c r="AA7" s="64" t="str">
        <f aca="false">IF(F24="-","",VLOOKUP(F24,$N$37:$T$44,7,FALSE()))</f>
        <v/>
      </c>
      <c r="AB7" s="64" t="str">
        <f aca="false">IF(J24="-","",VLOOKUP(J24,$N$37:$T$44,7,FALSE()))</f>
        <v/>
      </c>
      <c r="AC7" s="64" t="str">
        <f aca="false">IF(B41="-","",VLOOKUP(B41,$N$37:$T$44,7,FALSE()))</f>
        <v/>
      </c>
      <c r="AD7" s="64" t="str">
        <f aca="false">IF(F41="-","",VLOOKUP(F41,$N$37:$T$44,7,FALSE()))</f>
        <v/>
      </c>
      <c r="AE7" s="64" t="str">
        <f aca="false">IF(J41="-","",VLOOKUP(J41,$N$37:$T$44,7,FALSE()))</f>
        <v/>
      </c>
    </row>
    <row r="8" customFormat="false" ht="13.5" hidden="false" customHeight="true" outlineLevel="0" collapsed="false">
      <c r="B8" s="122" t="s">
        <v>12</v>
      </c>
      <c r="C8" s="122"/>
      <c r="D8" s="122"/>
      <c r="F8" s="122" t="s">
        <v>12</v>
      </c>
      <c r="G8" s="122"/>
      <c r="H8" s="122"/>
      <c r="J8" s="122" t="s">
        <v>12</v>
      </c>
      <c r="K8" s="122"/>
      <c r="L8" s="122"/>
      <c r="N8" s="57" t="s">
        <v>264</v>
      </c>
      <c r="O8" s="57"/>
      <c r="P8" s="57"/>
      <c r="V8" s="64"/>
      <c r="W8" s="64" t="str">
        <f aca="false">IF(W9="","","; ")</f>
        <v/>
      </c>
      <c r="X8" s="64" t="str">
        <f aca="false">IF(X9="","","; ")</f>
        <v/>
      </c>
      <c r="Y8" s="64" t="str">
        <f aca="false">IF(Y9="","","; ")</f>
        <v/>
      </c>
      <c r="Z8" s="64" t="str">
        <f aca="false">IF(Z9="","","; ")</f>
        <v/>
      </c>
      <c r="AA8" s="64" t="str">
        <f aca="false">IF(AA9="","","; ")</f>
        <v/>
      </c>
      <c r="AB8" s="64" t="str">
        <f aca="false">IF(AB9="","","; ")</f>
        <v/>
      </c>
      <c r="AC8" s="64" t="str">
        <f aca="false">IF(AC9="","","; ")</f>
        <v/>
      </c>
      <c r="AD8" s="64" t="str">
        <f aca="false">IF(AD9="","","; ")</f>
        <v/>
      </c>
      <c r="AE8" s="64" t="str">
        <f aca="false">IF(AE9="","","; ")</f>
        <v/>
      </c>
    </row>
    <row r="9" customFormat="false" ht="12.85" hidden="false" customHeight="false" outlineLevel="0" collapsed="false">
      <c r="B9" s="77" t="s">
        <v>265</v>
      </c>
      <c r="C9" s="145" t="s">
        <v>59</v>
      </c>
      <c r="D9" s="76" t="n">
        <f aca="false">IF(C9="-",0,VLOOKUP(B7,$N$37:$S$44,4,FALSE()))</f>
        <v>0</v>
      </c>
      <c r="F9" s="77" t="s">
        <v>265</v>
      </c>
      <c r="G9" s="145" t="s">
        <v>185</v>
      </c>
      <c r="H9" s="76" t="n">
        <f aca="false">IF(G9="-",0,VLOOKUP(F7,$N$37:$S$44,4,FALSE()))</f>
        <v>6</v>
      </c>
      <c r="J9" s="77" t="s">
        <v>265</v>
      </c>
      <c r="K9" s="145" t="s">
        <v>59</v>
      </c>
      <c r="L9" s="76" t="n">
        <f aca="false">IF(K9="-",0,VLOOKUP(J7,$N$37:$S$44,4,FALSE()))</f>
        <v>0</v>
      </c>
      <c r="N9" s="57"/>
      <c r="O9" s="57"/>
      <c r="P9" s="57"/>
      <c r="V9" s="64" t="s">
        <v>214</v>
      </c>
      <c r="W9" s="64" t="str">
        <f aca="false">IF(C13="-","",B13)</f>
        <v/>
      </c>
      <c r="X9" s="64" t="str">
        <f aca="false">IF(G13="-","",F13)</f>
        <v/>
      </c>
      <c r="Y9" s="64" t="str">
        <f aca="false">IF(K13="-","",J13)</f>
        <v/>
      </c>
      <c r="Z9" s="64" t="str">
        <f aca="false">IF(C30="-","",B30)</f>
        <v/>
      </c>
      <c r="AA9" s="64" t="str">
        <f aca="false">IF(G30="-","",F30)</f>
        <v/>
      </c>
      <c r="AB9" s="64" t="str">
        <f aca="false">IF(K30="-","",J30)</f>
        <v/>
      </c>
      <c r="AC9" s="64" t="str">
        <f aca="false">IF(C47="-","",B47)</f>
        <v/>
      </c>
      <c r="AD9" s="64" t="str">
        <f aca="false">IF(G47="-","",F47)</f>
        <v/>
      </c>
      <c r="AE9" s="64" t="str">
        <f aca="false">IF(K47="-","",J47)</f>
        <v/>
      </c>
    </row>
    <row r="10" customFormat="false" ht="12.85" hidden="false" customHeight="false" outlineLevel="0" collapsed="false">
      <c r="B10" s="83" t="s">
        <v>266</v>
      </c>
      <c r="C10" s="128" t="s">
        <v>59</v>
      </c>
      <c r="D10" s="85" t="n">
        <f aca="false">IF(C10="-",0,VLOOKUP(B7,$N$37:$S$44,5,FALSE()))</f>
        <v>0</v>
      </c>
      <c r="F10" s="83" t="s">
        <v>266</v>
      </c>
      <c r="G10" s="128" t="s">
        <v>185</v>
      </c>
      <c r="H10" s="85" t="n">
        <f aca="false">IF(G10="-",0,VLOOKUP(F7,$N$37:$S$44,5,FALSE()))</f>
        <v>12</v>
      </c>
      <c r="J10" s="83" t="s">
        <v>266</v>
      </c>
      <c r="K10" s="128" t="s">
        <v>59</v>
      </c>
      <c r="L10" s="85" t="n">
        <f aca="false">IF(K10="-",0,VLOOKUP(J7,$N$37:$S$44,5,FALSE()))</f>
        <v>0</v>
      </c>
      <c r="N10" s="142" t="s">
        <v>59</v>
      </c>
      <c r="O10" s="146" t="s">
        <v>59</v>
      </c>
      <c r="P10" s="146" t="s">
        <v>59</v>
      </c>
      <c r="Q10" s="146" t="s">
        <v>59</v>
      </c>
      <c r="V10" s="64"/>
      <c r="W10" s="64" t="str">
        <f aca="false">IF(W11="","","; ")</f>
        <v/>
      </c>
      <c r="X10" s="64" t="str">
        <f aca="false">IF(X11="","","; ")</f>
        <v/>
      </c>
      <c r="Y10" s="64" t="str">
        <f aca="false">IF(Y11="","","; ")</f>
        <v/>
      </c>
      <c r="Z10" s="64" t="str">
        <f aca="false">IF(Z11="","","; ")</f>
        <v/>
      </c>
      <c r="AA10" s="64" t="str">
        <f aca="false">IF(AA11="","","; ")</f>
        <v/>
      </c>
      <c r="AB10" s="64" t="str">
        <f aca="false">IF(AB11="","","; ")</f>
        <v/>
      </c>
      <c r="AC10" s="64" t="str">
        <f aca="false">IF(AC11="","","; ")</f>
        <v/>
      </c>
      <c r="AD10" s="64" t="str">
        <f aca="false">IF(AD11="","","; ")</f>
        <v/>
      </c>
      <c r="AE10" s="64" t="str">
        <f aca="false">IF(AE11="","","; ")</f>
        <v/>
      </c>
    </row>
    <row r="11" customFormat="false" ht="12.85" hidden="false" customHeight="false" outlineLevel="0" collapsed="false">
      <c r="B11" s="136" t="s">
        <v>267</v>
      </c>
      <c r="C11" s="147" t="s">
        <v>59</v>
      </c>
      <c r="D11" s="148" t="n">
        <f aca="false">IF(C11="-",0,VLOOKUP(B7,$N$37:$S$44,6,FALSE()))</f>
        <v>0</v>
      </c>
      <c r="F11" s="136" t="s">
        <v>267</v>
      </c>
      <c r="G11" s="147" t="s">
        <v>185</v>
      </c>
      <c r="H11" s="148" t="n">
        <f aca="false">IF(G11="-",0,VLOOKUP(F7,$N$37:$S$44,6,FALSE()))</f>
        <v>12</v>
      </c>
      <c r="J11" s="136" t="s">
        <v>267</v>
      </c>
      <c r="K11" s="147" t="s">
        <v>59</v>
      </c>
      <c r="L11" s="148" t="n">
        <f aca="false">IF(K11="-",0,VLOOKUP(J7,$N$37:$S$44,6,FALSE()))</f>
        <v>0</v>
      </c>
      <c r="N11" s="149" t="s">
        <v>37</v>
      </c>
      <c r="O11" s="146" t="s">
        <v>268</v>
      </c>
      <c r="P11" s="146" t="s">
        <v>59</v>
      </c>
      <c r="Q11" s="146" t="s">
        <v>59</v>
      </c>
      <c r="V11" s="64" t="s">
        <v>216</v>
      </c>
      <c r="W11" s="64" t="str">
        <f aca="false">IF(C14="-","",B14)</f>
        <v/>
      </c>
      <c r="X11" s="64" t="str">
        <f aca="false">IF(G14="-","",F14)</f>
        <v/>
      </c>
      <c r="Y11" s="64" t="str">
        <f aca="false">IF(K14="-","",J14)</f>
        <v/>
      </c>
      <c r="Z11" s="64" t="str">
        <f aca="false">IF(C31="-","",B31)</f>
        <v/>
      </c>
      <c r="AA11" s="64" t="str">
        <f aca="false">IF(G31="-","",F31)</f>
        <v/>
      </c>
      <c r="AB11" s="64" t="str">
        <f aca="false">IF(K31="-","",J31)</f>
        <v/>
      </c>
      <c r="AC11" s="64" t="str">
        <f aca="false">IF(C48="-","",B48)</f>
        <v/>
      </c>
      <c r="AD11" s="64" t="str">
        <f aca="false">IF(G48="-","",F48)</f>
        <v/>
      </c>
      <c r="AE11" s="64" t="str">
        <f aca="false">IF(K48="-","",J48)</f>
        <v/>
      </c>
    </row>
    <row r="12" customFormat="false" ht="12.85" hidden="false" customHeight="false" outlineLevel="0" collapsed="false">
      <c r="B12" s="122" t="s">
        <v>187</v>
      </c>
      <c r="C12" s="122"/>
      <c r="D12" s="122"/>
      <c r="F12" s="122" t="s">
        <v>187</v>
      </c>
      <c r="G12" s="122"/>
      <c r="H12" s="122"/>
      <c r="J12" s="122" t="s">
        <v>187</v>
      </c>
      <c r="K12" s="122"/>
      <c r="L12" s="122"/>
      <c r="N12" s="149" t="s">
        <v>38</v>
      </c>
      <c r="O12" s="146" t="s">
        <v>237</v>
      </c>
      <c r="P12" s="146" t="s">
        <v>241</v>
      </c>
      <c r="Q12" s="146" t="s">
        <v>59</v>
      </c>
      <c r="V12" s="64"/>
      <c r="W12" s="64" t="str">
        <f aca="false">IF(W13="","","; ")</f>
        <v/>
      </c>
      <c r="X12" s="64" t="str">
        <f aca="false">IF(X13="","","; ")</f>
        <v/>
      </c>
      <c r="Y12" s="64" t="str">
        <f aca="false">IF(Y13="","","; ")</f>
        <v/>
      </c>
      <c r="Z12" s="64" t="str">
        <f aca="false">IF(Z13="","","; ")</f>
        <v/>
      </c>
      <c r="AA12" s="64" t="str">
        <f aca="false">IF(AA13="","","; ")</f>
        <v/>
      </c>
      <c r="AB12" s="64" t="str">
        <f aca="false">IF(AB13="","","; ")</f>
        <v/>
      </c>
      <c r="AC12" s="64" t="str">
        <f aca="false">IF(AC13="","","; ")</f>
        <v/>
      </c>
      <c r="AD12" s="64" t="str">
        <f aca="false">IF(AD13="","","; ")</f>
        <v/>
      </c>
      <c r="AE12" s="64" t="str">
        <f aca="false">IF(AE13="","","; ")</f>
        <v/>
      </c>
    </row>
    <row r="13" customFormat="false" ht="12.85" hidden="false" customHeight="false" outlineLevel="0" collapsed="false">
      <c r="B13" s="77" t="str">
        <f aca="false">VLOOKUP(B7,$N$10:$Q$17,2,FALSE())</f>
        <v>Zwergenmuskete</v>
      </c>
      <c r="C13" s="145" t="s">
        <v>59</v>
      </c>
      <c r="D13" s="76" t="n">
        <f aca="false">IF(C13="-",0,VLOOKUP(B13,$N$23:$O$29,2,FALSE())*IF(VLOOKUP(B13,$N$23:$P$29,3,FALSE())="mul",C7,1))</f>
        <v>0</v>
      </c>
      <c r="F13" s="77" t="str">
        <f aca="false">VLOOKUP(F7,$N$10:$Q$17,2,FALSE())</f>
        <v>-</v>
      </c>
      <c r="G13" s="145" t="s">
        <v>59</v>
      </c>
      <c r="H13" s="76" t="n">
        <f aca="false">IF(G13="-",0,VLOOKUP(F13,$N$23:$O$29,2,FALSE())*IF(VLOOKUP(F13,$N$23:$P$29,3,FALSE())="mul",G7,1))</f>
        <v>0</v>
      </c>
      <c r="J13" s="77" t="str">
        <f aca="false">VLOOKUP(J7,$N$10:$Q$17,2,FALSE())</f>
        <v>-</v>
      </c>
      <c r="K13" s="145" t="s">
        <v>59</v>
      </c>
      <c r="L13" s="76" t="n">
        <f aca="false">IF(K13="-",0,VLOOKUP(J13,$N$23:$O$29,2,FALSE())*IF(VLOOKUP(J13,$N$23:$P$29,3,FALSE())="mul",K7,1))</f>
        <v>0</v>
      </c>
      <c r="N13" s="149" t="s">
        <v>39</v>
      </c>
      <c r="O13" s="146" t="s">
        <v>237</v>
      </c>
      <c r="P13" s="146" t="s">
        <v>241</v>
      </c>
      <c r="Q13" s="146" t="s">
        <v>59</v>
      </c>
      <c r="V13" s="64" t="s">
        <v>270</v>
      </c>
      <c r="W13" s="64" t="str">
        <f aca="false">IF(C15=0,"",CONCATENATE(C15," ",B15))</f>
        <v/>
      </c>
      <c r="X13" s="64" t="str">
        <f aca="false">IF(G15=0,"",CONCATENATE(G15," ",F15))</f>
        <v/>
      </c>
      <c r="Y13" s="64" t="str">
        <f aca="false">IF(K15=0,"",CONCATENATE(K15," ",J15))</f>
        <v/>
      </c>
      <c r="Z13" s="64" t="str">
        <f aca="false">IF(C32=0,"",CONCATENATE(C32," ",B32))</f>
        <v/>
      </c>
      <c r="AA13" s="64" t="str">
        <f aca="false">IF(G32=0,"",CONCATENATE(G32," ",F32))</f>
        <v/>
      </c>
      <c r="AB13" s="64" t="str">
        <f aca="false">IF(K32=0,"",CONCATENATE(K32," ",J32))</f>
        <v/>
      </c>
      <c r="AC13" s="64" t="str">
        <f aca="false">IF(C49=0,"",CONCATENATE(C49," ",B49))</f>
        <v/>
      </c>
      <c r="AD13" s="64" t="str">
        <f aca="false">IF(G49=0,"",CONCATENATE(G49," ",F49))</f>
        <v/>
      </c>
      <c r="AE13" s="64" t="str">
        <f aca="false">IF(K49=0,"",CONCATENATE(K49," ",J49))</f>
        <v/>
      </c>
    </row>
    <row r="14" customFormat="false" ht="12.85" hidden="false" customHeight="false" outlineLevel="0" collapsed="false">
      <c r="B14" s="83" t="str">
        <f aca="false">VLOOKUP(B7,$N$10:$Q$17,3,FALSE())</f>
        <v>Pistolenpaar</v>
      </c>
      <c r="C14" s="128" t="s">
        <v>59</v>
      </c>
      <c r="D14" s="76" t="n">
        <f aca="false">IF(C14="-",0,VLOOKUP(B14,$N$23:$O$29,2,FALSE())*IF(VLOOKUP(B14,$N$23:$P$29,3,FALSE())="mul",C7,1))</f>
        <v>0</v>
      </c>
      <c r="F14" s="83" t="str">
        <f aca="false">VLOOKUP(F7,$N$10:$Q$17,3,FALSE())</f>
        <v>-</v>
      </c>
      <c r="G14" s="128" t="s">
        <v>59</v>
      </c>
      <c r="H14" s="76" t="n">
        <f aca="false">IF(G14="-",0,VLOOKUP(F14,$N$23:$O$29,2,FALSE())*IF(VLOOKUP(F14,$N$23:$P$29,3,FALSE())="mul",G7,1))</f>
        <v>0</v>
      </c>
      <c r="J14" s="83" t="str">
        <f aca="false">VLOOKUP(J7,$N$10:$Q$17,3,FALSE())</f>
        <v>-</v>
      </c>
      <c r="K14" s="128" t="s">
        <v>59</v>
      </c>
      <c r="L14" s="76" t="n">
        <f aca="false">IF(K14="-",0,VLOOKUP(J14,$N$23:$O$29,2,FALSE())*IF(VLOOKUP(J14,$N$23:$P$29,3,FALSE())="mul",K7,1))</f>
        <v>0</v>
      </c>
      <c r="N14" s="149" t="s">
        <v>40</v>
      </c>
      <c r="O14" s="146" t="s">
        <v>305</v>
      </c>
      <c r="P14" s="146" t="s">
        <v>306</v>
      </c>
      <c r="Q14" s="146" t="s">
        <v>59</v>
      </c>
      <c r="V14" s="64"/>
      <c r="W14" s="64" t="str">
        <f aca="false">IF(W15="","","; ")</f>
        <v/>
      </c>
      <c r="X14" s="64" t="str">
        <f aca="false">IF(X15="","","; ")</f>
        <v>; </v>
      </c>
      <c r="Y14" s="64" t="str">
        <f aca="false">IF(Y15="","","; ")</f>
        <v/>
      </c>
      <c r="Z14" s="64" t="str">
        <f aca="false">IF(Z15="","","; ")</f>
        <v/>
      </c>
      <c r="AA14" s="64" t="str">
        <f aca="false">IF(AA15="","","; ")</f>
        <v/>
      </c>
      <c r="AB14" s="64" t="str">
        <f aca="false">IF(AB15="","","; ")</f>
        <v/>
      </c>
      <c r="AC14" s="64" t="str">
        <f aca="false">IF(AC15="","","; ")</f>
        <v/>
      </c>
      <c r="AD14" s="64" t="str">
        <f aca="false">IF(AD15="","","; ")</f>
        <v/>
      </c>
      <c r="AE14" s="64" t="str">
        <f aca="false">IF(AE15="","","; ")</f>
        <v/>
      </c>
    </row>
    <row r="15" customFormat="false" ht="12.85" hidden="false" customHeight="false" outlineLevel="0" collapsed="false">
      <c r="B15" s="136" t="str">
        <f aca="false">VLOOKUP(B7,$N$10:$Q$17,4,FALSE())</f>
        <v>-</v>
      </c>
      <c r="C15" s="150" t="n">
        <v>0</v>
      </c>
      <c r="D15" s="148" t="n">
        <f aca="false">C15*VLOOKUP(B15,$N$23:$O$29,2,FALSE())</f>
        <v>0</v>
      </c>
      <c r="F15" s="136" t="str">
        <f aca="false">VLOOKUP(F7,$N$10:$Q$17,4,FALSE())</f>
        <v>-</v>
      </c>
      <c r="G15" s="150" t="n">
        <v>0</v>
      </c>
      <c r="H15" s="148" t="n">
        <f aca="false">G15*VLOOKUP(F15,$N$23:$O$29,2,FALSE())</f>
        <v>0</v>
      </c>
      <c r="J15" s="136" t="str">
        <f aca="false">VLOOKUP(J7,$N$10:$Q$17,4,FALSE())</f>
        <v>-</v>
      </c>
      <c r="K15" s="150" t="n">
        <v>0</v>
      </c>
      <c r="L15" s="148" t="n">
        <f aca="false">K15*VLOOKUP(J15,$N$23:$O$29,2,FALSE())</f>
        <v>0</v>
      </c>
      <c r="N15" s="149" t="s">
        <v>41</v>
      </c>
      <c r="O15" s="146" t="s">
        <v>59</v>
      </c>
      <c r="P15" s="146" t="s">
        <v>59</v>
      </c>
      <c r="Q15" s="146" t="s">
        <v>59</v>
      </c>
      <c r="V15" s="64" t="s">
        <v>265</v>
      </c>
      <c r="W15" s="64" t="str">
        <f aca="false">IF(C9="-","",B9)</f>
        <v/>
      </c>
      <c r="X15" s="64" t="str">
        <f aca="false">IF(G9="-","",F9)</f>
        <v>Musiker</v>
      </c>
      <c r="Y15" s="64" t="str">
        <f aca="false">IF(K9="-","",J9)</f>
        <v/>
      </c>
      <c r="Z15" s="64" t="str">
        <f aca="false">IF(C26="-","",B26)</f>
        <v/>
      </c>
      <c r="AA15" s="64" t="str">
        <f aca="false">IF(G26="-","",F26)</f>
        <v/>
      </c>
      <c r="AB15" s="64" t="str">
        <f aca="false">IF(K26="-","",J26)</f>
        <v/>
      </c>
      <c r="AC15" s="64" t="str">
        <f aca="false">IF(C43="-","",B43)</f>
        <v/>
      </c>
      <c r="AD15" s="64" t="str">
        <f aca="false">IF(G43="-","",F43)</f>
        <v/>
      </c>
      <c r="AE15" s="64" t="str">
        <f aca="false">IF(K43="-","",J43)</f>
        <v/>
      </c>
    </row>
    <row r="16" customFormat="false" ht="12.85" hidden="false" customHeight="false" outlineLevel="0" collapsed="false">
      <c r="B16" s="122" t="s">
        <v>307</v>
      </c>
      <c r="C16" s="122"/>
      <c r="D16" s="122"/>
      <c r="F16" s="122" t="s">
        <v>307</v>
      </c>
      <c r="G16" s="122"/>
      <c r="H16" s="122"/>
      <c r="J16" s="122" t="s">
        <v>307</v>
      </c>
      <c r="K16" s="122"/>
      <c r="L16" s="122"/>
      <c r="N16" s="149" t="s">
        <v>42</v>
      </c>
      <c r="O16" s="146" t="s">
        <v>237</v>
      </c>
      <c r="P16" s="146" t="s">
        <v>241</v>
      </c>
      <c r="Q16" s="146" t="s">
        <v>59</v>
      </c>
      <c r="V16" s="64"/>
      <c r="W16" s="64" t="str">
        <f aca="false">IF(W17="","","; ")</f>
        <v/>
      </c>
      <c r="X16" s="64" t="str">
        <f aca="false">IF(X17="","","; ")</f>
        <v>; </v>
      </c>
      <c r="Y16" s="64" t="str">
        <f aca="false">IF(Y17="","","; ")</f>
        <v/>
      </c>
      <c r="Z16" s="64" t="str">
        <f aca="false">IF(Z17="","","; ")</f>
        <v/>
      </c>
      <c r="AA16" s="64" t="str">
        <f aca="false">IF(AA17="","","; ")</f>
        <v/>
      </c>
      <c r="AB16" s="64" t="str">
        <f aca="false">IF(AB17="","","; ")</f>
        <v/>
      </c>
      <c r="AC16" s="64" t="str">
        <f aca="false">IF(AC17="","","; ")</f>
        <v/>
      </c>
      <c r="AD16" s="64" t="str">
        <f aca="false">IF(AD17="","","; ")</f>
        <v/>
      </c>
      <c r="AE16" s="64" t="str">
        <f aca="false">IF(AE17="","","; ")</f>
        <v/>
      </c>
    </row>
    <row r="17" customFormat="false" ht="13.4" hidden="false" customHeight="false" outlineLevel="0" collapsed="false">
      <c r="B17" s="61" t="s">
        <v>308</v>
      </c>
      <c r="C17" s="61"/>
      <c r="D17" s="76" t="n">
        <f aca="false">VLOOKUP(B17,$N$52:$O$58,2,FALSE())</f>
        <v>10</v>
      </c>
      <c r="F17" s="61" t="s">
        <v>309</v>
      </c>
      <c r="G17" s="61"/>
      <c r="H17" s="76" t="n">
        <f aca="false">VLOOKUP(F17,$P$52:$Q$58,2,FALSE())</f>
        <v>45</v>
      </c>
      <c r="J17" s="61" t="s">
        <v>59</v>
      </c>
      <c r="K17" s="61"/>
      <c r="L17" s="76" t="n">
        <f aca="false">VLOOKUP(J17,$R$52:$S$58,2,FALSE())</f>
        <v>0</v>
      </c>
      <c r="N17" s="149" t="s">
        <v>43</v>
      </c>
      <c r="O17" s="146" t="s">
        <v>59</v>
      </c>
      <c r="P17" s="146" t="s">
        <v>59</v>
      </c>
      <c r="Q17" s="146" t="s">
        <v>310</v>
      </c>
      <c r="V17" s="64" t="s">
        <v>267</v>
      </c>
      <c r="W17" s="64" t="str">
        <f aca="false">IF(C11="-","",B11)</f>
        <v/>
      </c>
      <c r="X17" s="64" t="str">
        <f aca="false">IF(G11="-","",F11)</f>
        <v>Veteran</v>
      </c>
      <c r="Y17" s="64" t="str">
        <f aca="false">IF(K11="-","",J11)</f>
        <v/>
      </c>
      <c r="Z17" s="64" t="str">
        <f aca="false">IF(C28="-","",B28)</f>
        <v/>
      </c>
      <c r="AA17" s="64" t="str">
        <f aca="false">IF(G28="-","",F28)</f>
        <v/>
      </c>
      <c r="AB17" s="64" t="str">
        <f aca="false">IF(K28="-","",J28)</f>
        <v/>
      </c>
      <c r="AC17" s="64" t="str">
        <f aca="false">IF(C45="-","",B45)</f>
        <v/>
      </c>
      <c r="AD17" s="64" t="str">
        <f aca="false">IF(G45="-","",F45)</f>
        <v/>
      </c>
      <c r="AE17" s="64" t="str">
        <f aca="false">IF(K45="-","",J45)</f>
        <v/>
      </c>
    </row>
    <row r="18" customFormat="false" ht="12.85" hidden="false" customHeight="false" outlineLevel="0" collapsed="false">
      <c r="B18" s="136" t="s">
        <v>273</v>
      </c>
      <c r="C18" s="137" t="n">
        <f aca="false">VLOOKUP(B7,$N$37:$P$44,3,FALSE())</f>
        <v>100</v>
      </c>
      <c r="D18" s="138" t="str">
        <f aca="false">IF(D17&gt;C18,"ERR","OK")</f>
        <v>OK</v>
      </c>
      <c r="F18" s="136" t="s">
        <v>273</v>
      </c>
      <c r="G18" s="137" t="n">
        <f aca="false">VLOOKUP(F7,$N$37:$P$44,3,FALSE())</f>
        <v>50</v>
      </c>
      <c r="H18" s="138" t="str">
        <f aca="false">IF(H17&gt;G18,"ERR","OK")</f>
        <v>OK</v>
      </c>
      <c r="J18" s="136" t="s">
        <v>273</v>
      </c>
      <c r="K18" s="137" t="n">
        <f aca="false">VLOOKUP(J7,$N$37:$P$44,3,FALSE())</f>
        <v>0</v>
      </c>
      <c r="L18" s="138" t="str">
        <f aca="false">IF(L17&gt;K18,"ERR","OK")</f>
        <v>OK</v>
      </c>
      <c r="V18" s="64"/>
      <c r="W18" s="64" t="str">
        <f aca="false">IF(W19="","","; ")</f>
        <v/>
      </c>
      <c r="X18" s="64" t="str">
        <f aca="false">IF(X19="","","; ")</f>
        <v>; </v>
      </c>
      <c r="Y18" s="64" t="str">
        <f aca="false">IF(Y19="","","; ")</f>
        <v/>
      </c>
      <c r="Z18" s="64" t="str">
        <f aca="false">IF(Z19="","","; ")</f>
        <v/>
      </c>
      <c r="AA18" s="64" t="str">
        <f aca="false">IF(AA19="","","; ")</f>
        <v/>
      </c>
      <c r="AB18" s="64" t="str">
        <f aca="false">IF(AB19="","","; ")</f>
        <v/>
      </c>
      <c r="AC18" s="64" t="str">
        <f aca="false">IF(AC19="","","; ")</f>
        <v/>
      </c>
      <c r="AD18" s="64" t="str">
        <f aca="false">IF(AD19="","","; ")</f>
        <v/>
      </c>
      <c r="AE18" s="64" t="str">
        <f aca="false">IF(AE19="","","; ")</f>
        <v/>
      </c>
    </row>
    <row r="19" customFormat="false" ht="12.85" hidden="false" customHeight="false" outlineLevel="0" collapsed="false">
      <c r="B19" s="139" t="s">
        <v>274</v>
      </c>
      <c r="C19" s="139"/>
      <c r="D19" s="140" t="n">
        <f aca="false">D17+D15+D14+D13+D11+D10+D9+D7</f>
        <v>100</v>
      </c>
      <c r="F19" s="139" t="s">
        <v>274</v>
      </c>
      <c r="G19" s="139"/>
      <c r="H19" s="140" t="n">
        <f aca="false">H17+H15+H14+H13+H11+H10+H9+H7</f>
        <v>400</v>
      </c>
      <c r="J19" s="139" t="s">
        <v>274</v>
      </c>
      <c r="K19" s="139"/>
      <c r="L19" s="140" t="n">
        <f aca="false">L17+L15+L14+L13+L11+L10+L9+L7</f>
        <v>0</v>
      </c>
      <c r="V19" s="64" t="s">
        <v>275</v>
      </c>
      <c r="W19" s="64" t="str">
        <f aca="false">IF(C10="-","","Std-Träger")</f>
        <v/>
      </c>
      <c r="X19" s="64" t="str">
        <f aca="false">IF(G10="-","","Std-Träger")</f>
        <v>Std-Träger</v>
      </c>
      <c r="Y19" s="64" t="str">
        <f aca="false">IF(K10="-","","Std-Träger")</f>
        <v/>
      </c>
      <c r="Z19" s="64" t="str">
        <f aca="false">IF(C27="-","","Std-Träger")</f>
        <v/>
      </c>
      <c r="AA19" s="64" t="str">
        <f aca="false">IF(G27="-","","Std-Träger")</f>
        <v/>
      </c>
      <c r="AB19" s="64" t="str">
        <f aca="false">IF(K27="-","","Std-Träger")</f>
        <v/>
      </c>
      <c r="AC19" s="64" t="str">
        <f aca="false">IF(C44="-","","Std-Träger")</f>
        <v/>
      </c>
      <c r="AD19" s="64" t="str">
        <f aca="false">IF(G44="-","","Std-Träger")</f>
        <v/>
      </c>
      <c r="AE19" s="64" t="str">
        <f aca="false">IF(K44="-","","Std-Träger")</f>
        <v/>
      </c>
    </row>
    <row r="20" customFormat="false" ht="12.85" hidden="false" customHeight="false" outlineLevel="0" collapsed="false">
      <c r="B20" s="139"/>
      <c r="C20" s="139"/>
      <c r="D20" s="140"/>
      <c r="F20" s="139"/>
      <c r="G20" s="139"/>
      <c r="H20" s="140"/>
      <c r="J20" s="139"/>
      <c r="K20" s="139"/>
      <c r="L20" s="140"/>
      <c r="V20" s="64"/>
      <c r="W20" s="64" t="str">
        <f aca="false">IF(W21="","","; ")</f>
        <v>; </v>
      </c>
      <c r="X20" s="64" t="str">
        <f aca="false">IF(X21="","","; ")</f>
        <v>; </v>
      </c>
      <c r="Y20" s="64" t="str">
        <f aca="false">IF(Y21="","","; ")</f>
        <v/>
      </c>
      <c r="Z20" s="64" t="str">
        <f aca="false">IF(Z21="","","; ")</f>
        <v/>
      </c>
      <c r="AA20" s="64" t="str">
        <f aca="false">IF(AA21="","","; ")</f>
        <v/>
      </c>
      <c r="AB20" s="64" t="str">
        <f aca="false">IF(AB21="","","; ")</f>
        <v/>
      </c>
      <c r="AC20" s="64" t="str">
        <f aca="false">IF(AC21="","","; ")</f>
        <v/>
      </c>
      <c r="AD20" s="64" t="str">
        <f aca="false">IF(AD21="","","; ")</f>
        <v/>
      </c>
      <c r="AE20" s="64" t="str">
        <f aca="false">IF(AE21="","","; ")</f>
        <v/>
      </c>
    </row>
    <row r="21" customFormat="false" ht="18" hidden="false" customHeight="true" outlineLevel="0" collapsed="false">
      <c r="N21" s="57" t="s">
        <v>276</v>
      </c>
      <c r="O21" s="57"/>
      <c r="P21" s="151"/>
      <c r="V21" s="64" t="s">
        <v>233</v>
      </c>
      <c r="W21" s="64" t="str">
        <f aca="false">IF(B17="-","",CONCATENATE("(",B17,")"))</f>
        <v>(Brandrune, Brandrune)</v>
      </c>
      <c r="X21" s="64" t="str">
        <f aca="false">IF(F17="-","",CONCATENATE("(",F17,")"))</f>
        <v>(Rune des arkanen Schutzes, Rune des arkanen Schutzes, Rune des arkanen Schutzes)</v>
      </c>
      <c r="Y21" s="64" t="str">
        <f aca="false">IF(J17="-","",CONCATENATE("(",J17,")"))</f>
        <v/>
      </c>
      <c r="Z21" s="64" t="str">
        <f aca="false">IF(B34="-","",CONCATENATE("(",B34,")"))</f>
        <v/>
      </c>
      <c r="AA21" s="64" t="str">
        <f aca="false">IF(F34="-","",CONCATENATE("(",F34,")"))</f>
        <v/>
      </c>
      <c r="AB21" s="64" t="str">
        <f aca="false">IF(J34="-","",CONCATENATE("(",J34,")"))</f>
        <v/>
      </c>
      <c r="AC21" s="64" t="str">
        <f aca="false">IF(B51="-","",CONCATENATE("(",B51,")"))</f>
        <v/>
      </c>
      <c r="AD21" s="64" t="str">
        <f aca="false">IF(F51="-","",CONCATENATE("(",F51,")"))</f>
        <v/>
      </c>
      <c r="AE21" s="64" t="str">
        <f aca="false">IF(J51="-","",CONCATENATE("(",J51,")"))</f>
        <v/>
      </c>
    </row>
    <row r="22" customFormat="false" ht="13.5" hidden="false" customHeight="true" outlineLevel="0" collapsed="false">
      <c r="B22" s="56" t="s">
        <v>311</v>
      </c>
      <c r="C22" s="56"/>
      <c r="D22" s="56"/>
      <c r="F22" s="56" t="s">
        <v>312</v>
      </c>
      <c r="G22" s="56"/>
      <c r="H22" s="56"/>
      <c r="J22" s="56" t="s">
        <v>313</v>
      </c>
      <c r="K22" s="56"/>
      <c r="L22" s="56"/>
      <c r="N22" s="57"/>
      <c r="O22" s="57"/>
      <c r="P22" s="142" t="s">
        <v>314</v>
      </c>
      <c r="V22" s="64"/>
      <c r="W22" s="64"/>
      <c r="X22" s="64"/>
      <c r="Y22" s="64"/>
      <c r="Z22" s="64"/>
      <c r="AA22" s="64"/>
      <c r="AB22" s="64"/>
      <c r="AC22" s="64"/>
      <c r="AD22" s="64"/>
      <c r="AE22" s="64"/>
    </row>
    <row r="23" customFormat="false" ht="12.85" hidden="false" customHeight="false" outlineLevel="0" collapsed="false">
      <c r="B23" s="58" t="s">
        <v>2</v>
      </c>
      <c r="C23" s="117" t="s">
        <v>254</v>
      </c>
      <c r="D23" s="75" t="s">
        <v>188</v>
      </c>
      <c r="F23" s="58" t="s">
        <v>2</v>
      </c>
      <c r="G23" s="117" t="s">
        <v>254</v>
      </c>
      <c r="H23" s="75" t="s">
        <v>188</v>
      </c>
      <c r="J23" s="58" t="s">
        <v>2</v>
      </c>
      <c r="K23" s="117" t="s">
        <v>254</v>
      </c>
      <c r="L23" s="75" t="s">
        <v>188</v>
      </c>
      <c r="N23" s="142" t="s">
        <v>59</v>
      </c>
      <c r="O23" s="73" t="n">
        <v>0</v>
      </c>
      <c r="P23" s="73" t="s">
        <v>315</v>
      </c>
      <c r="Q23" s="73" t="s">
        <v>316</v>
      </c>
      <c r="V23" s="118" t="s">
        <v>238</v>
      </c>
      <c r="W23" s="64" t="str">
        <f aca="false">CONCATENATE(W7,W8,W9,W10,W11,W12,W13,W14,W15,W16,W17,W18,W19,W20,W21)</f>
        <v>3 Zwerge; (Brandrune, Brandrune)</v>
      </c>
      <c r="X23" s="64" t="str">
        <f aca="false">CONCATENATE(X7,X8,X9,X10,X11,X12,X13,X14,X15,X16,X17,X18,X19,X20,X21)</f>
        <v>Gromrilrüstung, Schild; Musiker; Veteran; Std-Träger; (Rune des arkanen Schutzes, Rune des arkanen Schutzes, Rune des arkanen Schutzes)</v>
      </c>
      <c r="Y23" s="64" t="str">
        <f aca="false">CONCATENATE(Y7,Y8,Y9,Y10,Y11,Y12,Y13,Y14,Y15,Y16,Y17,Y18,Y19,Y20,Y21)</f>
        <v/>
      </c>
      <c r="Z23" s="64" t="str">
        <f aca="false">CONCATENATE(Z7,Z8,Z9,Z10,Z11,Z12,Z13,Z14,Z15,Z16,Z17,Z18,Z19,Z20,Z21)</f>
        <v/>
      </c>
      <c r="AA23" s="64" t="str">
        <f aca="false">CONCATENATE(AA7,AA8,AA9,AA10,AA11,AA12,AA13,AA14,AA15,AA16,AA17,AA18,AA19,AA20,AA21)</f>
        <v/>
      </c>
      <c r="AB23" s="64" t="str">
        <f aca="false">CONCATENATE(AB7,AB8,AB9,AB10,AB11,AB12,AB13,AB14,AB15,AB16,AB17,AB18,AB19,AB20,AB21)</f>
        <v/>
      </c>
      <c r="AC23" s="64" t="str">
        <f aca="false">CONCATENATE(AC7,AC8,AC9,AC10,AC11,AC12,AC13,AC14,AC15,AC16,AC17,AC18,AC19,AC20,AC21)</f>
        <v/>
      </c>
      <c r="AD23" s="64" t="str">
        <f aca="false">CONCATENATE(AD7,AD8,AD9,AD10,AD11,AD12,AD13,AD14,AD15,AD16,AD17,AD18,AD19,AD20,AD21)</f>
        <v/>
      </c>
      <c r="AE23" s="64" t="str">
        <f aca="false">CONCATENATE(AE7,AE8,AE9,AE10,AE11,AE12,AE13,AE14,AE15,AE16,AE17,AE18,AE19,AE20,AE21)</f>
        <v/>
      </c>
    </row>
    <row r="24" customFormat="false" ht="12.85" hidden="false" customHeight="false" outlineLevel="0" collapsed="false">
      <c r="B24" s="143" t="s">
        <v>59</v>
      </c>
      <c r="C24" s="144" t="n">
        <v>0</v>
      </c>
      <c r="D24" s="82" t="n">
        <f aca="false">C24*VLOOKUP(B24,$N$37:$O$44,2,FALSE())</f>
        <v>0</v>
      </c>
      <c r="F24" s="143" t="s">
        <v>59</v>
      </c>
      <c r="G24" s="144" t="n">
        <v>0</v>
      </c>
      <c r="H24" s="82" t="n">
        <f aca="false">G24*VLOOKUP(F24,$N$37:$O$44,2,FALSE())</f>
        <v>0</v>
      </c>
      <c r="J24" s="143" t="s">
        <v>59</v>
      </c>
      <c r="K24" s="144" t="n">
        <v>0</v>
      </c>
      <c r="L24" s="82" t="n">
        <f aca="false">K24*VLOOKUP(J24,$N$37:$O$44,2,FALSE())</f>
        <v>0</v>
      </c>
      <c r="N24" s="142" t="s">
        <v>268</v>
      </c>
      <c r="O24" s="73" t="n">
        <v>1</v>
      </c>
      <c r="P24" s="73" t="s">
        <v>315</v>
      </c>
    </row>
    <row r="25" customFormat="false" ht="12.85" hidden="false" customHeight="false" outlineLevel="0" collapsed="false">
      <c r="B25" s="122" t="s">
        <v>12</v>
      </c>
      <c r="C25" s="122"/>
      <c r="D25" s="122"/>
      <c r="F25" s="122" t="s">
        <v>12</v>
      </c>
      <c r="G25" s="122"/>
      <c r="H25" s="122"/>
      <c r="J25" s="122" t="s">
        <v>12</v>
      </c>
      <c r="K25" s="122"/>
      <c r="L25" s="122"/>
      <c r="N25" s="142" t="s">
        <v>237</v>
      </c>
      <c r="O25" s="73" t="n">
        <v>5</v>
      </c>
      <c r="P25" s="73" t="s">
        <v>315</v>
      </c>
      <c r="Q25" s="74" t="s">
        <v>317</v>
      </c>
    </row>
    <row r="26" customFormat="false" ht="12.85" hidden="false" customHeight="false" outlineLevel="0" collapsed="false">
      <c r="B26" s="77" t="s">
        <v>265</v>
      </c>
      <c r="C26" s="145" t="s">
        <v>59</v>
      </c>
      <c r="D26" s="76" t="n">
        <f aca="false">IF(C26="-",0,VLOOKUP(B24,$N$37:$S$44,4,FALSE()))</f>
        <v>0</v>
      </c>
      <c r="F26" s="77" t="s">
        <v>265</v>
      </c>
      <c r="G26" s="145" t="s">
        <v>59</v>
      </c>
      <c r="H26" s="76" t="n">
        <f aca="false">IF(G26="-",0,VLOOKUP(F24,$N$37:$S$44,4,FALSE()))</f>
        <v>0</v>
      </c>
      <c r="J26" s="77" t="s">
        <v>265</v>
      </c>
      <c r="K26" s="145" t="s">
        <v>59</v>
      </c>
      <c r="L26" s="76" t="n">
        <f aca="false">IF(K26="-",0,VLOOKUP(J24,$N$37:$S$44,4,FALSE()))</f>
        <v>0</v>
      </c>
      <c r="N26" s="142" t="s">
        <v>241</v>
      </c>
      <c r="O26" s="73" t="n">
        <v>5</v>
      </c>
      <c r="P26" s="73" t="s">
        <v>315</v>
      </c>
      <c r="Q26" s="74" t="s">
        <v>318</v>
      </c>
    </row>
    <row r="27" customFormat="false" ht="12.85" hidden="false" customHeight="false" outlineLevel="0" collapsed="false">
      <c r="B27" s="83" t="s">
        <v>266</v>
      </c>
      <c r="C27" s="128" t="s">
        <v>59</v>
      </c>
      <c r="D27" s="85" t="n">
        <f aca="false">IF(C27="-",0,VLOOKUP(B24,$N$37:$S$44,5,FALSE()))</f>
        <v>0</v>
      </c>
      <c r="F27" s="83" t="s">
        <v>266</v>
      </c>
      <c r="G27" s="128" t="s">
        <v>59</v>
      </c>
      <c r="H27" s="85" t="n">
        <f aca="false">IF(G27="-",0,VLOOKUP(F24,$N$37:$S$44,5,FALSE()))</f>
        <v>0</v>
      </c>
      <c r="J27" s="83" t="s">
        <v>266</v>
      </c>
      <c r="K27" s="128" t="s">
        <v>59</v>
      </c>
      <c r="L27" s="85" t="n">
        <f aca="false">IF(K27="-",0,VLOOKUP(J24,$N$37:$S$44,5,FALSE()))</f>
        <v>0</v>
      </c>
      <c r="N27" s="142" t="s">
        <v>305</v>
      </c>
      <c r="O27" s="73" t="n">
        <v>25</v>
      </c>
      <c r="P27" s="73" t="s">
        <v>319</v>
      </c>
      <c r="Q27" s="74"/>
    </row>
    <row r="28" customFormat="false" ht="12.85" hidden="false" customHeight="false" outlineLevel="0" collapsed="false">
      <c r="B28" s="136" t="s">
        <v>267</v>
      </c>
      <c r="C28" s="147" t="s">
        <v>59</v>
      </c>
      <c r="D28" s="148" t="n">
        <f aca="false">IF(C28="-",0,VLOOKUP(B24,$N$37:$S$44,6,FALSE()))</f>
        <v>0</v>
      </c>
      <c r="F28" s="136" t="s">
        <v>267</v>
      </c>
      <c r="G28" s="147" t="s">
        <v>59</v>
      </c>
      <c r="H28" s="148" t="n">
        <f aca="false">IF(G28="-",0,VLOOKUP(F24,$N$37:$S$44,6,FALSE()))</f>
        <v>0</v>
      </c>
      <c r="J28" s="136" t="s">
        <v>267</v>
      </c>
      <c r="K28" s="147" t="s">
        <v>59</v>
      </c>
      <c r="L28" s="148" t="n">
        <f aca="false">IF(K28="-",0,VLOOKUP(J24,$N$37:$S$44,6,FALSE()))</f>
        <v>0</v>
      </c>
      <c r="N28" s="142" t="s">
        <v>306</v>
      </c>
      <c r="O28" s="73" t="n">
        <v>30</v>
      </c>
      <c r="P28" s="73" t="s">
        <v>319</v>
      </c>
      <c r="Q28" s="74" t="s">
        <v>320</v>
      </c>
    </row>
    <row r="29" customFormat="false" ht="12.85" hidden="false" customHeight="false" outlineLevel="0" collapsed="false">
      <c r="B29" s="122" t="s">
        <v>187</v>
      </c>
      <c r="C29" s="122"/>
      <c r="D29" s="122"/>
      <c r="F29" s="122" t="s">
        <v>187</v>
      </c>
      <c r="G29" s="122"/>
      <c r="H29" s="122"/>
      <c r="J29" s="122" t="s">
        <v>187</v>
      </c>
      <c r="K29" s="122"/>
      <c r="L29" s="122"/>
      <c r="N29" s="142" t="s">
        <v>310</v>
      </c>
      <c r="O29" s="73" t="n">
        <v>15</v>
      </c>
      <c r="P29" s="73" t="s">
        <v>315</v>
      </c>
      <c r="Q29" s="74" t="s">
        <v>321</v>
      </c>
    </row>
    <row r="30" customFormat="false" ht="12.85" hidden="false" customHeight="false" outlineLevel="0" collapsed="false">
      <c r="B30" s="77" t="str">
        <f aca="false">VLOOKUP(B24,$N$10:$Q$17,2,FALSE())</f>
        <v>-</v>
      </c>
      <c r="C30" s="145" t="s">
        <v>59</v>
      </c>
      <c r="D30" s="76" t="n">
        <f aca="false">IF(C30="-",0,VLOOKUP(B30,$N$23:$O$29,2,FALSE())*IF(VLOOKUP(B30,$N$23:$P$29,3,FALSE())="mul",C24,1))</f>
        <v>0</v>
      </c>
      <c r="F30" s="77" t="str">
        <f aca="false">VLOOKUP(F24,$N$10:$Q$17,2,FALSE())</f>
        <v>-</v>
      </c>
      <c r="G30" s="145" t="s">
        <v>59</v>
      </c>
      <c r="H30" s="76" t="n">
        <f aca="false">IF(G30="-",0,VLOOKUP(F30,$N$23:$O$29,2,FALSE())*IF(VLOOKUP(F30,$N$23:$P$29,3,FALSE())="mul",G24,1))</f>
        <v>0</v>
      </c>
      <c r="J30" s="77" t="str">
        <f aca="false">VLOOKUP(J24,$N$10:$Q$17,2,FALSE())</f>
        <v>-</v>
      </c>
      <c r="K30" s="145" t="s">
        <v>59</v>
      </c>
      <c r="L30" s="76" t="n">
        <f aca="false">IF(K30="-",0,VLOOKUP(J30,$N$23:$O$29,2,FALSE())*IF(VLOOKUP(J30,$N$23:$P$29,3,FALSE())="mul",K24,1))</f>
        <v>0</v>
      </c>
    </row>
    <row r="31" customFormat="false" ht="12.85" hidden="false" customHeight="false" outlineLevel="0" collapsed="false">
      <c r="B31" s="83" t="str">
        <f aca="false">VLOOKUP(B24,$N$10:$Q$17,3,FALSE())</f>
        <v>-</v>
      </c>
      <c r="C31" s="128" t="s">
        <v>59</v>
      </c>
      <c r="D31" s="76" t="n">
        <f aca="false">IF(C31="-",0,VLOOKUP(B31,$N$23:$O$29,2,FALSE())*IF(VLOOKUP(B31,$N$23:$P$29,3,FALSE())="mul",C24,1))</f>
        <v>0</v>
      </c>
      <c r="F31" s="83" t="str">
        <f aca="false">VLOOKUP(F24,$N$10:$Q$17,3,FALSE())</f>
        <v>-</v>
      </c>
      <c r="G31" s="128" t="s">
        <v>59</v>
      </c>
      <c r="H31" s="76" t="n">
        <f aca="false">IF(G31="-",0,VLOOKUP(F31,$N$23:$O$29,2,FALSE())*IF(VLOOKUP(F31,$N$23:$P$29,3,FALSE())="mul",G24,1))</f>
        <v>0</v>
      </c>
      <c r="J31" s="83" t="str">
        <f aca="false">VLOOKUP(J24,$N$10:$Q$17,3,FALSE())</f>
        <v>-</v>
      </c>
      <c r="K31" s="128" t="s">
        <v>59</v>
      </c>
      <c r="L31" s="76" t="n">
        <f aca="false">IF(K31="-",0,VLOOKUP(J31,$N$23:$O$29,2,FALSE())*IF(VLOOKUP(J31,$N$23:$P$29,3,FALSE())="mul",K24,1))</f>
        <v>0</v>
      </c>
    </row>
    <row r="32" customFormat="false" ht="12.85" hidden="false" customHeight="false" outlineLevel="0" collapsed="false">
      <c r="B32" s="136" t="str">
        <f aca="false">VLOOKUP(B24,$N$10:$Q$17,4,FALSE())</f>
        <v>-</v>
      </c>
      <c r="C32" s="150" t="n">
        <v>0</v>
      </c>
      <c r="D32" s="148" t="n">
        <f aca="false">C32*VLOOKUP(B32,$N$23:$O$29,2,FALSE())</f>
        <v>0</v>
      </c>
      <c r="F32" s="136" t="str">
        <f aca="false">VLOOKUP(F24,$N$10:$Q$17,4,FALSE())</f>
        <v>-</v>
      </c>
      <c r="G32" s="150" t="n">
        <v>0</v>
      </c>
      <c r="H32" s="148" t="n">
        <f aca="false">G32*VLOOKUP(F32,$N$23:$O$29,2,FALSE())</f>
        <v>0</v>
      </c>
      <c r="J32" s="136" t="str">
        <f aca="false">VLOOKUP(J24,$N$10:$Q$17,4,FALSE())</f>
        <v>-</v>
      </c>
      <c r="K32" s="150" t="n">
        <v>0</v>
      </c>
      <c r="L32" s="148" t="n">
        <f aca="false">K32*VLOOKUP(J32,$N$23:$O$29,2,FALSE())</f>
        <v>0</v>
      </c>
    </row>
    <row r="33" customFormat="false" ht="12.85" hidden="false" customHeight="false" outlineLevel="0" collapsed="false">
      <c r="B33" s="122" t="s">
        <v>307</v>
      </c>
      <c r="C33" s="122"/>
      <c r="D33" s="122"/>
      <c r="F33" s="122" t="s">
        <v>307</v>
      </c>
      <c r="G33" s="122"/>
      <c r="H33" s="122"/>
      <c r="J33" s="122" t="s">
        <v>307</v>
      </c>
      <c r="K33" s="122"/>
      <c r="L33" s="122"/>
      <c r="N33" s="57" t="s">
        <v>280</v>
      </c>
      <c r="O33" s="57"/>
      <c r="P33" s="57"/>
    </row>
    <row r="34" customFormat="false" ht="12.85" hidden="false" customHeight="false" outlineLevel="0" collapsed="false">
      <c r="B34" s="61" t="s">
        <v>59</v>
      </c>
      <c r="C34" s="61"/>
      <c r="D34" s="76" t="n">
        <f aca="false">VLOOKUP(B34,$T$52:$U$58,2,FALSE())</f>
        <v>0</v>
      </c>
      <c r="F34" s="61" t="s">
        <v>59</v>
      </c>
      <c r="G34" s="61"/>
      <c r="H34" s="76" t="n">
        <f aca="false">VLOOKUP(F34,$V$52:$W$58,2,FALSE())</f>
        <v>0</v>
      </c>
      <c r="J34" s="61" t="s">
        <v>59</v>
      </c>
      <c r="K34" s="61"/>
      <c r="L34" s="76" t="n">
        <f aca="false">VLOOKUP(J34,$X$52:$Y$58,2,FALSE())</f>
        <v>0</v>
      </c>
      <c r="N34" s="57"/>
      <c r="O34" s="57"/>
      <c r="P34" s="57"/>
    </row>
    <row r="35" customFormat="false" ht="12.85" hidden="false" customHeight="false" outlineLevel="0" collapsed="false">
      <c r="B35" s="136" t="s">
        <v>273</v>
      </c>
      <c r="C35" s="137" t="n">
        <f aca="false">VLOOKUP(B24,$N$37:$P$44,3,FALSE())</f>
        <v>0</v>
      </c>
      <c r="D35" s="138" t="str">
        <f aca="false">IF(D34&gt;C35,"ERR","OK")</f>
        <v>OK</v>
      </c>
      <c r="F35" s="136" t="s">
        <v>273</v>
      </c>
      <c r="G35" s="137" t="n">
        <f aca="false">VLOOKUP(F24,$N$37:$P$44,3,FALSE())</f>
        <v>0</v>
      </c>
      <c r="H35" s="138" t="str">
        <f aca="false">IF(H34&gt;G35,"ERR","OK")</f>
        <v>OK</v>
      </c>
      <c r="J35" s="136" t="s">
        <v>273</v>
      </c>
      <c r="K35" s="137" t="n">
        <f aca="false">VLOOKUP(J24,$N$37:$P$44,3,FALSE())</f>
        <v>0</v>
      </c>
      <c r="L35" s="138" t="str">
        <f aca="false">IF(L34&gt;K35,"ERR","OK")</f>
        <v>OK</v>
      </c>
      <c r="P35" s="73" t="s">
        <v>281</v>
      </c>
    </row>
    <row r="36" customFormat="false" ht="12.85" hidden="false" customHeight="false" outlineLevel="0" collapsed="false">
      <c r="B36" s="139" t="s">
        <v>274</v>
      </c>
      <c r="C36" s="139"/>
      <c r="D36" s="140" t="n">
        <f aca="false">D34+D32+D31+D30+D28+D27+D26+D24</f>
        <v>0</v>
      </c>
      <c r="F36" s="139" t="s">
        <v>274</v>
      </c>
      <c r="G36" s="139"/>
      <c r="H36" s="140" t="n">
        <f aca="false">H34+H32+H31+H30+H28+H27+H26+H24</f>
        <v>0</v>
      </c>
      <c r="J36" s="139" t="s">
        <v>274</v>
      </c>
      <c r="K36" s="139"/>
      <c r="L36" s="140" t="n">
        <f aca="false">L34+L32+L31+L30+L28+L27+L26+L24</f>
        <v>0</v>
      </c>
      <c r="O36" s="73" t="s">
        <v>13</v>
      </c>
      <c r="P36" s="73" t="s">
        <v>282</v>
      </c>
      <c r="Q36" s="73" t="s">
        <v>265</v>
      </c>
      <c r="R36" s="73" t="s">
        <v>283</v>
      </c>
      <c r="S36" s="73" t="s">
        <v>267</v>
      </c>
      <c r="T36" s="74" t="s">
        <v>187</v>
      </c>
      <c r="W36" s="51" t="s">
        <v>322</v>
      </c>
    </row>
    <row r="37" customFormat="false" ht="12.85" hidden="false" customHeight="false" outlineLevel="0" collapsed="false">
      <c r="B37" s="139"/>
      <c r="C37" s="139"/>
      <c r="D37" s="140"/>
      <c r="F37" s="139"/>
      <c r="G37" s="139"/>
      <c r="H37" s="140"/>
      <c r="J37" s="139"/>
      <c r="K37" s="139"/>
      <c r="L37" s="140"/>
      <c r="N37" s="142" t="s">
        <v>59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4" t="s">
        <v>59</v>
      </c>
      <c r="W37" s="51" t="s">
        <v>323</v>
      </c>
    </row>
    <row r="38" customFormat="false" ht="18" hidden="false" customHeight="true" outlineLevel="0" collapsed="false">
      <c r="N38" s="142" t="s">
        <v>37</v>
      </c>
      <c r="O38" s="73" t="n">
        <v>12</v>
      </c>
      <c r="P38" s="73" t="n">
        <v>50</v>
      </c>
      <c r="Q38" s="73" t="n">
        <v>6</v>
      </c>
      <c r="R38" s="73" t="n">
        <v>12</v>
      </c>
      <c r="S38" s="73" t="n">
        <v>12</v>
      </c>
      <c r="T38" s="74" t="s">
        <v>324</v>
      </c>
      <c r="W38" s="51" t="s">
        <v>323</v>
      </c>
    </row>
    <row r="39" customFormat="false" ht="12.85" hidden="false" customHeight="false" outlineLevel="0" collapsed="false">
      <c r="B39" s="56" t="s">
        <v>325</v>
      </c>
      <c r="C39" s="56"/>
      <c r="D39" s="56"/>
      <c r="F39" s="56" t="s">
        <v>326</v>
      </c>
      <c r="G39" s="56"/>
      <c r="H39" s="56"/>
      <c r="J39" s="56" t="s">
        <v>327</v>
      </c>
      <c r="K39" s="56"/>
      <c r="L39" s="56"/>
      <c r="N39" s="142" t="s">
        <v>38</v>
      </c>
      <c r="O39" s="73" t="n">
        <v>90</v>
      </c>
      <c r="P39" s="73" t="n">
        <v>100</v>
      </c>
      <c r="Q39" s="73" t="n">
        <v>0</v>
      </c>
      <c r="R39" s="73" t="n">
        <v>0</v>
      </c>
      <c r="S39" s="73" t="n">
        <v>15</v>
      </c>
      <c r="T39" s="74" t="s">
        <v>328</v>
      </c>
      <c r="W39" s="51" t="s">
        <v>329</v>
      </c>
    </row>
    <row r="40" customFormat="false" ht="12.85" hidden="false" customHeight="false" outlineLevel="0" collapsed="false">
      <c r="B40" s="58" t="s">
        <v>2</v>
      </c>
      <c r="C40" s="117" t="s">
        <v>254</v>
      </c>
      <c r="D40" s="75" t="s">
        <v>188</v>
      </c>
      <c r="F40" s="58" t="s">
        <v>2</v>
      </c>
      <c r="G40" s="117" t="s">
        <v>254</v>
      </c>
      <c r="H40" s="75" t="s">
        <v>188</v>
      </c>
      <c r="J40" s="58" t="s">
        <v>2</v>
      </c>
      <c r="K40" s="117" t="s">
        <v>254</v>
      </c>
      <c r="L40" s="75" t="s">
        <v>188</v>
      </c>
      <c r="N40" s="142" t="s">
        <v>39</v>
      </c>
      <c r="O40" s="73" t="n">
        <v>45</v>
      </c>
      <c r="P40" s="73" t="n">
        <v>100</v>
      </c>
      <c r="Q40" s="73" t="n">
        <v>0</v>
      </c>
      <c r="R40" s="73" t="n">
        <v>0</v>
      </c>
      <c r="S40" s="73" t="n">
        <v>15</v>
      </c>
      <c r="T40" s="74" t="s">
        <v>328</v>
      </c>
      <c r="W40" s="51" t="s">
        <v>329</v>
      </c>
    </row>
    <row r="41" customFormat="false" ht="12.85" hidden="false" customHeight="false" outlineLevel="0" collapsed="false">
      <c r="B41" s="143" t="s">
        <v>59</v>
      </c>
      <c r="C41" s="144" t="n">
        <v>0</v>
      </c>
      <c r="D41" s="82" t="n">
        <f aca="false">C41*VLOOKUP(B41,$N$37:$O$44,2,FALSE())</f>
        <v>0</v>
      </c>
      <c r="F41" s="143" t="s">
        <v>59</v>
      </c>
      <c r="G41" s="144" t="n">
        <v>0</v>
      </c>
      <c r="H41" s="82" t="n">
        <f aca="false">G41*VLOOKUP(F41,$N$37:$O$44,2,FALSE())</f>
        <v>0</v>
      </c>
      <c r="J41" s="143" t="s">
        <v>59</v>
      </c>
      <c r="K41" s="144" t="n">
        <v>0</v>
      </c>
      <c r="L41" s="82" t="n">
        <f aca="false">K41*VLOOKUP(J41,$N$37:$O$44,2,FALSE())</f>
        <v>0</v>
      </c>
      <c r="N41" s="142" t="s">
        <v>40</v>
      </c>
      <c r="O41" s="73" t="n">
        <v>11</v>
      </c>
      <c r="P41" s="73" t="n">
        <v>0</v>
      </c>
      <c r="Q41" s="73" t="n">
        <v>5</v>
      </c>
      <c r="R41" s="73" t="n">
        <v>10</v>
      </c>
      <c r="S41" s="73" t="n">
        <v>10</v>
      </c>
      <c r="T41" s="74" t="s">
        <v>324</v>
      </c>
      <c r="W41" s="51" t="s">
        <v>323</v>
      </c>
    </row>
    <row r="42" customFormat="false" ht="12.85" hidden="false" customHeight="false" outlineLevel="0" collapsed="false">
      <c r="B42" s="122" t="s">
        <v>12</v>
      </c>
      <c r="C42" s="122"/>
      <c r="D42" s="122"/>
      <c r="F42" s="122" t="s">
        <v>12</v>
      </c>
      <c r="G42" s="122"/>
      <c r="H42" s="122"/>
      <c r="J42" s="122" t="s">
        <v>12</v>
      </c>
      <c r="K42" s="122"/>
      <c r="L42" s="122"/>
      <c r="N42" s="142" t="s">
        <v>41</v>
      </c>
      <c r="O42" s="73" t="n">
        <v>13</v>
      </c>
      <c r="P42" s="73" t="n">
        <v>50</v>
      </c>
      <c r="Q42" s="73" t="n">
        <v>6</v>
      </c>
      <c r="R42" s="73" t="n">
        <v>12</v>
      </c>
      <c r="S42" s="73" t="n">
        <v>12</v>
      </c>
      <c r="T42" s="74" t="s">
        <v>330</v>
      </c>
      <c r="W42" s="51" t="s">
        <v>323</v>
      </c>
    </row>
    <row r="43" customFormat="false" ht="12.85" hidden="false" customHeight="false" outlineLevel="0" collapsed="false">
      <c r="B43" s="77" t="s">
        <v>265</v>
      </c>
      <c r="C43" s="145" t="s">
        <v>59</v>
      </c>
      <c r="D43" s="76" t="n">
        <f aca="false">IF(C43="-",0,VLOOKUP(B41,$N$37:$S$44,4,FALSE()))</f>
        <v>0</v>
      </c>
      <c r="F43" s="77" t="s">
        <v>265</v>
      </c>
      <c r="G43" s="145" t="s">
        <v>59</v>
      </c>
      <c r="H43" s="76" t="n">
        <f aca="false">IF(G43="-",0,VLOOKUP(F41,$N$37:$S$44,4,FALSE()))</f>
        <v>0</v>
      </c>
      <c r="J43" s="77" t="s">
        <v>265</v>
      </c>
      <c r="K43" s="145" t="s">
        <v>59</v>
      </c>
      <c r="L43" s="76" t="n">
        <f aca="false">IF(K43="-",0,VLOOKUP(J41,$N$37:$S$44,4,FALSE()))</f>
        <v>0</v>
      </c>
      <c r="N43" s="142" t="s">
        <v>42</v>
      </c>
      <c r="O43" s="73" t="n">
        <v>80</v>
      </c>
      <c r="P43" s="73" t="n">
        <v>100</v>
      </c>
      <c r="Q43" s="73" t="n">
        <v>0</v>
      </c>
      <c r="R43" s="73" t="n">
        <v>0</v>
      </c>
      <c r="S43" s="73" t="n">
        <v>15</v>
      </c>
      <c r="T43" s="74" t="s">
        <v>328</v>
      </c>
      <c r="W43" s="51" t="s">
        <v>329</v>
      </c>
    </row>
    <row r="44" customFormat="false" ht="12.85" hidden="false" customHeight="false" outlineLevel="0" collapsed="false">
      <c r="B44" s="83" t="s">
        <v>266</v>
      </c>
      <c r="C44" s="128" t="s">
        <v>59</v>
      </c>
      <c r="D44" s="85" t="n">
        <f aca="false">IF(C44="-",0,VLOOKUP(B41,$N$37:$S$44,5,FALSE()))</f>
        <v>0</v>
      </c>
      <c r="F44" s="83" t="s">
        <v>266</v>
      </c>
      <c r="G44" s="128" t="s">
        <v>59</v>
      </c>
      <c r="H44" s="85" t="n">
        <f aca="false">IF(G44="-",0,VLOOKUP(F41,$N$37:$S$44,5,FALSE()))</f>
        <v>0</v>
      </c>
      <c r="J44" s="83" t="s">
        <v>266</v>
      </c>
      <c r="K44" s="128" t="s">
        <v>59</v>
      </c>
      <c r="L44" s="85" t="n">
        <f aca="false">IF(K44="-",0,VLOOKUP(J41,$N$37:$S$44,5,FALSE()))</f>
        <v>0</v>
      </c>
      <c r="N44" s="142" t="s">
        <v>43</v>
      </c>
      <c r="O44" s="73" t="n">
        <v>11</v>
      </c>
      <c r="P44" s="73" t="n">
        <v>0</v>
      </c>
      <c r="Q44" s="73" t="n">
        <v>6</v>
      </c>
      <c r="R44" s="73" t="n">
        <v>12</v>
      </c>
      <c r="S44" s="73" t="n">
        <v>0</v>
      </c>
      <c r="T44" s="74" t="s">
        <v>212</v>
      </c>
      <c r="W44" s="51" t="s">
        <v>323</v>
      </c>
    </row>
    <row r="45" customFormat="false" ht="12.85" hidden="false" customHeight="false" outlineLevel="0" collapsed="false">
      <c r="B45" s="136" t="s">
        <v>267</v>
      </c>
      <c r="C45" s="147" t="s">
        <v>59</v>
      </c>
      <c r="D45" s="148" t="n">
        <f aca="false">IF(C45="-",0,VLOOKUP(B41,$N$37:$S$44,6,FALSE()))</f>
        <v>0</v>
      </c>
      <c r="F45" s="136" t="s">
        <v>267</v>
      </c>
      <c r="G45" s="147" t="s">
        <v>59</v>
      </c>
      <c r="H45" s="148" t="n">
        <f aca="false">IF(G45="-",0,VLOOKUP(F41,$N$37:$S$44,6,FALSE()))</f>
        <v>0</v>
      </c>
      <c r="J45" s="136" t="s">
        <v>267</v>
      </c>
      <c r="K45" s="147" t="s">
        <v>59</v>
      </c>
      <c r="L45" s="148" t="n">
        <f aca="false">IF(K45="-",0,VLOOKUP(J41,$N$37:$S$44,6,FALSE()))</f>
        <v>0</v>
      </c>
    </row>
    <row r="46" customFormat="false" ht="12.85" hidden="false" customHeight="false" outlineLevel="0" collapsed="false">
      <c r="B46" s="122" t="s">
        <v>187</v>
      </c>
      <c r="C46" s="122"/>
      <c r="D46" s="122"/>
      <c r="F46" s="122" t="s">
        <v>187</v>
      </c>
      <c r="G46" s="122"/>
      <c r="H46" s="122"/>
      <c r="J46" s="122" t="s">
        <v>187</v>
      </c>
      <c r="K46" s="122"/>
      <c r="L46" s="122"/>
    </row>
    <row r="47" customFormat="false" ht="12.85" hidden="false" customHeight="false" outlineLevel="0" collapsed="false">
      <c r="B47" s="77" t="str">
        <f aca="false">VLOOKUP(B41,$N$10:$Q$17,2,FALSE())</f>
        <v>-</v>
      </c>
      <c r="C47" s="145" t="s">
        <v>59</v>
      </c>
      <c r="D47" s="76" t="n">
        <f aca="false">IF(C47="-",0,VLOOKUP(B47,$N$23:$O$29,2,FALSE())*IF(VLOOKUP(B47,$N$23:$P$29,3,FALSE())="mul",C41,1))</f>
        <v>0</v>
      </c>
      <c r="F47" s="77" t="str">
        <f aca="false">VLOOKUP(F41,$N$10:$Q$17,2,FALSE())</f>
        <v>-</v>
      </c>
      <c r="G47" s="145" t="s">
        <v>59</v>
      </c>
      <c r="H47" s="76" t="n">
        <f aca="false">IF(G47="-",0,VLOOKUP(F47,$N$23:$O$29,2,FALSE())*IF(VLOOKUP(F47,$N$23:$P$29,3,FALSE())="mul",G41,1))</f>
        <v>0</v>
      </c>
      <c r="J47" s="77" t="str">
        <f aca="false">VLOOKUP(J41,$N$10:$Q$17,2,FALSE())</f>
        <v>-</v>
      </c>
      <c r="K47" s="145" t="s">
        <v>59</v>
      </c>
      <c r="L47" s="76" t="n">
        <f aca="false">IF(K47="-",0,VLOOKUP(J47,$N$23:$O$29,2,FALSE())*IF(VLOOKUP(J47,$N$23:$P$29,3,FALSE())="mul",K41,1))</f>
        <v>0</v>
      </c>
      <c r="N47" s="57" t="s">
        <v>331</v>
      </c>
      <c r="O47" s="57"/>
      <c r="P47" s="57"/>
    </row>
    <row r="48" customFormat="false" ht="12.85" hidden="false" customHeight="false" outlineLevel="0" collapsed="false">
      <c r="B48" s="83" t="str">
        <f aca="false">VLOOKUP(B41,$N$10:$Q$17,3,FALSE())</f>
        <v>-</v>
      </c>
      <c r="C48" s="128" t="s">
        <v>59</v>
      </c>
      <c r="D48" s="76" t="n">
        <f aca="false">IF(C48="-",0,VLOOKUP(B48,$N$23:$O$29,2,FALSE())*IF(VLOOKUP(B48,$N$23:$P$29,3,FALSE())="mul",C41,1))</f>
        <v>0</v>
      </c>
      <c r="F48" s="83" t="str">
        <f aca="false">VLOOKUP(F41,$N$10:$Q$17,3,FALSE())</f>
        <v>-</v>
      </c>
      <c r="G48" s="128" t="s">
        <v>59</v>
      </c>
      <c r="H48" s="76" t="n">
        <f aca="false">IF(G48="-",0,VLOOKUP(F48,$N$23:$O$29,2,FALSE())*IF(VLOOKUP(F48,$N$23:$P$29,3,FALSE())="mul",G41,1))</f>
        <v>0</v>
      </c>
      <c r="J48" s="83" t="str">
        <f aca="false">VLOOKUP(J41,$N$10:$Q$17,3,FALSE())</f>
        <v>-</v>
      </c>
      <c r="K48" s="128" t="s">
        <v>59</v>
      </c>
      <c r="L48" s="76" t="n">
        <f aca="false">IF(K48="-",0,VLOOKUP(J48,$N$23:$O$29,2,FALSE())*IF(VLOOKUP(J48,$N$23:$P$29,3,FALSE())="mul",K41,1))</f>
        <v>0</v>
      </c>
      <c r="N48" s="57"/>
      <c r="O48" s="57"/>
      <c r="P48" s="57"/>
    </row>
    <row r="49" customFormat="false" ht="12.85" hidden="false" customHeight="false" outlineLevel="0" collapsed="false">
      <c r="B49" s="136" t="str">
        <f aca="false">VLOOKUP(B41,$N$10:$Q$17,4,FALSE())</f>
        <v>-</v>
      </c>
      <c r="C49" s="150" t="n">
        <v>0</v>
      </c>
      <c r="D49" s="148" t="n">
        <f aca="false">C49*VLOOKUP(B49,$N$23:$O$29,2,FALSE())</f>
        <v>0</v>
      </c>
      <c r="F49" s="136" t="str">
        <f aca="false">VLOOKUP(F41,$N$10:$Q$17,4,FALSE())</f>
        <v>-</v>
      </c>
      <c r="G49" s="150" t="n">
        <v>0</v>
      </c>
      <c r="H49" s="148" t="n">
        <f aca="false">G49*VLOOKUP(F49,$N$23:$O$29,2,FALSE())</f>
        <v>0</v>
      </c>
      <c r="J49" s="136" t="str">
        <f aca="false">VLOOKUP(J41,$N$10:$Q$17,4,FALSE())</f>
        <v>-</v>
      </c>
      <c r="K49" s="150" t="n">
        <v>0</v>
      </c>
      <c r="L49" s="148" t="n">
        <f aca="false">K49*VLOOKUP(J49,$N$23:$O$29,2,FALSE())</f>
        <v>0</v>
      </c>
    </row>
    <row r="50" customFormat="false" ht="12.85" hidden="false" customHeight="false" outlineLevel="0" collapsed="false">
      <c r="B50" s="122" t="s">
        <v>307</v>
      </c>
      <c r="C50" s="122"/>
      <c r="D50" s="122"/>
      <c r="F50" s="122" t="s">
        <v>307</v>
      </c>
      <c r="G50" s="122"/>
      <c r="H50" s="122"/>
      <c r="J50" s="122" t="s">
        <v>307</v>
      </c>
      <c r="K50" s="122"/>
      <c r="L50" s="122"/>
      <c r="N50" s="94" t="s">
        <v>332</v>
      </c>
      <c r="O50" s="74"/>
      <c r="P50" s="94" t="s">
        <v>333</v>
      </c>
      <c r="Q50" s="74"/>
      <c r="R50" s="94" t="s">
        <v>334</v>
      </c>
      <c r="S50" s="74"/>
      <c r="T50" s="94" t="s">
        <v>335</v>
      </c>
      <c r="U50" s="74"/>
      <c r="V50" s="94" t="s">
        <v>336</v>
      </c>
      <c r="W50" s="74"/>
      <c r="X50" s="94" t="s">
        <v>337</v>
      </c>
      <c r="Y50" s="74"/>
      <c r="Z50" s="94" t="s">
        <v>338</v>
      </c>
      <c r="AA50" s="74"/>
      <c r="AB50" s="94" t="s">
        <v>339</v>
      </c>
      <c r="AC50" s="74"/>
      <c r="AD50" s="94" t="s">
        <v>340</v>
      </c>
      <c r="AE50" s="74"/>
    </row>
    <row r="51" customFormat="false" ht="12.85" hidden="false" customHeight="false" outlineLevel="0" collapsed="false">
      <c r="B51" s="61" t="s">
        <v>59</v>
      </c>
      <c r="C51" s="61"/>
      <c r="D51" s="76" t="n">
        <f aca="false">VLOOKUP(B51,$Z$52:$AA$58,2,FALSE())</f>
        <v>0</v>
      </c>
      <c r="F51" s="61" t="s">
        <v>59</v>
      </c>
      <c r="G51" s="61"/>
      <c r="H51" s="76" t="n">
        <f aca="false">VLOOKUP(F51,$AB$52:$AC$58,2,FALSE())</f>
        <v>0</v>
      </c>
      <c r="J51" s="61" t="s">
        <v>59</v>
      </c>
      <c r="K51" s="61"/>
      <c r="L51" s="76" t="n">
        <f aca="false">VLOOKUP(J51,$AD$52:$AE$58,2,FALSE())</f>
        <v>0</v>
      </c>
      <c r="N51" s="152" t="str">
        <f aca="false">VLOOKUP(B7,$N$37:$W$44,10,FALSE())</f>
        <v>KM</v>
      </c>
      <c r="O51" s="74"/>
      <c r="P51" s="152" t="str">
        <f aca="false">VLOOKUP(F7,$N$37:$W$44,10,FALSE())</f>
        <v>Std</v>
      </c>
      <c r="Q51" s="74"/>
      <c r="R51" s="153" t="str">
        <f aca="false">VLOOKUP(J7,N37:W44,10,FALSE())</f>
        <v>Std</v>
      </c>
      <c r="S51" s="74"/>
      <c r="T51" s="153" t="str">
        <f aca="false">VLOOKUP(B24,N37:W44,10,FALSE())</f>
        <v>Std</v>
      </c>
      <c r="U51" s="74"/>
      <c r="V51" s="153" t="str">
        <f aca="false">VLOOKUP(F24,N37:W44,10,FALSE())</f>
        <v>Std</v>
      </c>
      <c r="W51" s="74"/>
      <c r="X51" s="153" t="str">
        <f aca="false">VLOOKUP(J24,N37:W44,10,FALSE())</f>
        <v>Std</v>
      </c>
      <c r="Y51" s="74"/>
      <c r="Z51" s="153" t="str">
        <f aca="false">VLOOKUP(B41,N37:W44,10,FALSE())</f>
        <v>Std</v>
      </c>
      <c r="AA51" s="74"/>
      <c r="AB51" s="153" t="str">
        <f aca="false">VLOOKUP(F41,N37:W44,10,FALSE())</f>
        <v>Std</v>
      </c>
      <c r="AC51" s="74"/>
      <c r="AD51" s="153" t="str">
        <f aca="false">VLOOKUP(J41,N37:W44,10,FALSE())</f>
        <v>Std</v>
      </c>
      <c r="AE51" s="74"/>
    </row>
    <row r="52" customFormat="false" ht="12.85" hidden="false" customHeight="false" outlineLevel="0" collapsed="false">
      <c r="B52" s="136" t="s">
        <v>273</v>
      </c>
      <c r="C52" s="137" t="n">
        <f aca="false">VLOOKUP(B41,$N$37:$P$44,3,FALSE())</f>
        <v>0</v>
      </c>
      <c r="D52" s="138" t="str">
        <f aca="false">IF(D51&gt;C52,"ERR","OK")</f>
        <v>OK</v>
      </c>
      <c r="F52" s="136" t="s">
        <v>273</v>
      </c>
      <c r="G52" s="137" t="n">
        <f aca="false">VLOOKUP(F41,$N$37:$P$44,3,FALSE())</f>
        <v>0</v>
      </c>
      <c r="H52" s="138" t="str">
        <f aca="false">IF(H51&gt;G52,"ERR","OK")</f>
        <v>OK</v>
      </c>
      <c r="J52" s="136" t="s">
        <v>273</v>
      </c>
      <c r="K52" s="137" t="n">
        <f aca="false">VLOOKUP(J41,$N$37:$P$44,3,FALSE())</f>
        <v>0</v>
      </c>
      <c r="L52" s="138" t="str">
        <f aca="false">IF(L51&gt;K52,"ERR","OK")</f>
        <v>OK</v>
      </c>
      <c r="N52" s="154" t="s">
        <v>59</v>
      </c>
      <c r="O52" s="93" t="n">
        <v>0</v>
      </c>
      <c r="P52" s="93" t="s">
        <v>59</v>
      </c>
      <c r="Q52" s="93" t="n">
        <v>0</v>
      </c>
      <c r="R52" s="93" t="s">
        <v>59</v>
      </c>
      <c r="S52" s="93" t="n">
        <v>0</v>
      </c>
      <c r="T52" s="93" t="s">
        <v>59</v>
      </c>
      <c r="U52" s="93" t="n">
        <v>0</v>
      </c>
      <c r="V52" s="93" t="s">
        <v>59</v>
      </c>
      <c r="W52" s="93" t="n">
        <v>0</v>
      </c>
      <c r="X52" s="93" t="s">
        <v>59</v>
      </c>
      <c r="Y52" s="93" t="n">
        <v>0</v>
      </c>
      <c r="Z52" s="93" t="s">
        <v>59</v>
      </c>
      <c r="AA52" s="93" t="n">
        <v>0</v>
      </c>
      <c r="AB52" s="93" t="s">
        <v>59</v>
      </c>
      <c r="AC52" s="93" t="n">
        <v>0</v>
      </c>
      <c r="AD52" s="93" t="s">
        <v>59</v>
      </c>
      <c r="AE52" s="93" t="n">
        <v>0</v>
      </c>
    </row>
    <row r="53" customFormat="false" ht="12.85" hidden="false" customHeight="false" outlineLevel="0" collapsed="false">
      <c r="B53" s="139" t="s">
        <v>274</v>
      </c>
      <c r="C53" s="139"/>
      <c r="D53" s="140" t="n">
        <f aca="false">D51+D49+D48+D47+D45+D44+D43+D41</f>
        <v>0</v>
      </c>
      <c r="F53" s="139" t="s">
        <v>274</v>
      </c>
      <c r="G53" s="139"/>
      <c r="H53" s="140" t="n">
        <f aca="false">H51+H49+H48+H47+H45+H44+H43+H41</f>
        <v>0</v>
      </c>
      <c r="J53" s="139" t="s">
        <v>274</v>
      </c>
      <c r="K53" s="139"/>
      <c r="L53" s="140" t="n">
        <f aca="false">L51+L49+L48+L47+L45+L44+L43+L41</f>
        <v>0</v>
      </c>
      <c r="N53" s="154" t="str">
        <f aca="false">IF(N51="Std",Runengegenstände!$O$33,Runengegenstände!$O$57)</f>
        <v>Brandrune, Brandrune</v>
      </c>
      <c r="O53" s="154" t="n">
        <f aca="false">IF(N51="Std",Runengegenstände!$P$33,Runengegenstände!$P$57)</f>
        <v>10</v>
      </c>
      <c r="P53" s="154" t="str">
        <f aca="false">IF(P51="Std",Runengegenstände!$O$33,Runengegenstände!$O$57)</f>
        <v>Rune des arkanen Schutzes, Rune des arkanen Schutzes, Rune des arkanen Schutzes</v>
      </c>
      <c r="Q53" s="154" t="n">
        <f aca="false">IF(P51="Std",Runengegenstände!$P$33,Runengegenstände!$P$57)</f>
        <v>45</v>
      </c>
      <c r="R53" s="154" t="str">
        <f aca="false">IF(R51="Std",Runengegenstände!$O$33,Runengegenstände!$O$57)</f>
        <v>Rune des arkanen Schutzes, Rune des arkanen Schutzes, Rune des arkanen Schutzes</v>
      </c>
      <c r="S53" s="154" t="n">
        <f aca="false">IF(R51="Std",Runengegenstände!$P$33,Runengegenstände!$P$57)</f>
        <v>45</v>
      </c>
      <c r="T53" s="154" t="str">
        <f aca="false">IF(T51="Std",Runengegenstände!$O$33,Runengegenstände!$O$57)</f>
        <v>Rune des arkanen Schutzes, Rune des arkanen Schutzes, Rune des arkanen Schutzes</v>
      </c>
      <c r="U53" s="154" t="n">
        <f aca="false">IF(T51="Std",Runengegenstände!$P$33,Runengegenstände!$P$57)</f>
        <v>45</v>
      </c>
      <c r="V53" s="154" t="str">
        <f aca="false">IF(V51="Std",Runengegenstände!$O$33,Runengegenstände!$O$57)</f>
        <v>Rune des arkanen Schutzes, Rune des arkanen Schutzes, Rune des arkanen Schutzes</v>
      </c>
      <c r="W53" s="154" t="n">
        <f aca="false">IF(V51="Std",Runengegenstände!$P$33,Runengegenstände!$P$57)</f>
        <v>45</v>
      </c>
      <c r="X53" s="154" t="str">
        <f aca="false">IF(X51="Std",Runengegenstände!$O$33,Runengegenstände!$O$57)</f>
        <v>Rune des arkanen Schutzes, Rune des arkanen Schutzes, Rune des arkanen Schutzes</v>
      </c>
      <c r="Y53" s="154" t="n">
        <f aca="false">IF(X51="Std",Runengegenstände!$P$33,Runengegenstände!$P$57)</f>
        <v>45</v>
      </c>
      <c r="Z53" s="154" t="str">
        <f aca="false">IF(Z51="Std",Runengegenstände!$O$33,Runengegenstände!$O$57)</f>
        <v>Rune des arkanen Schutzes, Rune des arkanen Schutzes, Rune des arkanen Schutzes</v>
      </c>
      <c r="AA53" s="154" t="n">
        <f aca="false">IF(Z51="Std",Runengegenstände!$P$33,Runengegenstände!$P$57)</f>
        <v>45</v>
      </c>
      <c r="AB53" s="154" t="str">
        <f aca="false">IF(AB51="Std",Runengegenstände!$O$33,Runengegenstände!$O$57)</f>
        <v>Rune des arkanen Schutzes, Rune des arkanen Schutzes, Rune des arkanen Schutzes</v>
      </c>
      <c r="AC53" s="154" t="n">
        <f aca="false">IF(AB51="Std",Runengegenstände!$P$33,Runengegenstände!$P$57)</f>
        <v>45</v>
      </c>
      <c r="AD53" s="154" t="str">
        <f aca="false">IF(AD51="Std",Runengegenstände!$O$33,Runengegenstände!$O$57)</f>
        <v>Rune des arkanen Schutzes, Rune des arkanen Schutzes, Rune des arkanen Schutzes</v>
      </c>
      <c r="AE53" s="154" t="n">
        <f aca="false">IF(AD51="Std",Runengegenstände!$P$33,Runengegenstände!$P$57)</f>
        <v>45</v>
      </c>
    </row>
    <row r="54" customFormat="false" ht="12.85" hidden="false" customHeight="false" outlineLevel="0" collapsed="false">
      <c r="B54" s="139"/>
      <c r="C54" s="139"/>
      <c r="D54" s="140"/>
      <c r="F54" s="139"/>
      <c r="G54" s="139"/>
      <c r="H54" s="140"/>
      <c r="J54" s="139"/>
      <c r="K54" s="139"/>
      <c r="L54" s="140"/>
      <c r="N54" s="154" t="str">
        <f aca="false">IF(N51="Std",Runengegenstände!$O$34,Runengegenstände!$O$58)</f>
        <v>Brandrune</v>
      </c>
      <c r="O54" s="154" t="n">
        <f aca="false">IF(N51="Std",Runengegenstände!$P$34,Runengegenstände!$P$58)</f>
        <v>5</v>
      </c>
      <c r="P54" s="154" t="str">
        <f aca="false">IF(P51="Std",Runengegenstände!$O$34,Runengegenstände!$O$58)</f>
        <v>Meisterrune der Valaya</v>
      </c>
      <c r="Q54" s="154" t="n">
        <f aca="false">IF(P51="Std",Runengegenstände!$P$34,Runengegenstände!$P$58)</f>
        <v>100</v>
      </c>
      <c r="R54" s="154" t="str">
        <f aca="false">IF(R51="Std",Runengegenstände!$O$34,Runengegenstände!$O$58)</f>
        <v>Meisterrune der Valaya</v>
      </c>
      <c r="S54" s="154" t="n">
        <f aca="false">IF(R51="Std",Runengegenstände!$P$34,Runengegenstände!$P$58)</f>
        <v>100</v>
      </c>
      <c r="T54" s="154" t="str">
        <f aca="false">IF(T51="Std",Runengegenstände!$O$34,Runengegenstände!$O$58)</f>
        <v>Meisterrune der Valaya</v>
      </c>
      <c r="U54" s="154" t="n">
        <f aca="false">IF(T51="Std",Runengegenstände!$P$34,Runengegenstände!$P$58)</f>
        <v>100</v>
      </c>
      <c r="V54" s="154" t="str">
        <f aca="false">IF(V51="Std",Runengegenstände!$O$34,Runengegenstände!$O$58)</f>
        <v>Meisterrune der Valaya</v>
      </c>
      <c r="W54" s="154" t="n">
        <f aca="false">IF(V51="Std",Runengegenstände!$P$34,Runengegenstände!$P$58)</f>
        <v>100</v>
      </c>
      <c r="X54" s="154" t="str">
        <f aca="false">IF(X51="Std",Runengegenstände!$O$34,Runengegenstände!$O$58)</f>
        <v>Meisterrune der Valaya</v>
      </c>
      <c r="Y54" s="154" t="n">
        <f aca="false">IF(X51="Std",Runengegenstände!$P$34,Runengegenstände!$P$58)</f>
        <v>100</v>
      </c>
      <c r="Z54" s="154" t="str">
        <f aca="false">IF(Z51="Std",Runengegenstände!$O$34,Runengegenstände!$O$58)</f>
        <v>Meisterrune der Valaya</v>
      </c>
      <c r="AA54" s="154" t="n">
        <f aca="false">IF(Z51="Std",Runengegenstände!$P$34,Runengegenstände!$P$58)</f>
        <v>100</v>
      </c>
      <c r="AB54" s="154" t="str">
        <f aca="false">IF(AB51="Std",Runengegenstände!$O$34,Runengegenstände!$O$58)</f>
        <v>Meisterrune der Valaya</v>
      </c>
      <c r="AC54" s="154" t="n">
        <f aca="false">IF(AB51="Std",Runengegenstände!$P$34,Runengegenstände!$P$58)</f>
        <v>100</v>
      </c>
      <c r="AD54" s="154" t="str">
        <f aca="false">IF(AD51="Std",Runengegenstände!$O$34,Runengegenstände!$O$58)</f>
        <v>Meisterrune der Valaya</v>
      </c>
      <c r="AE54" s="154" t="n">
        <f aca="false">IF(AD51="Std",Runengegenstände!$P$34,Runengegenstände!$P$58)</f>
        <v>100</v>
      </c>
    </row>
    <row r="55" customFormat="false" ht="12.85" hidden="false" customHeight="false" outlineLevel="0" collapsed="false">
      <c r="N55" s="154" t="str">
        <f aca="false">IF(N51="Std",Runengegenstände!$O$35,Runengegenstände!$O$59)</f>
        <v>-</v>
      </c>
      <c r="O55" s="154" t="n">
        <f aca="false">IF(N51="Std",Runengegenstände!$P$35,Runengegenstände!$P$59)</f>
        <v>0</v>
      </c>
      <c r="P55" s="154" t="str">
        <f aca="false">IF(P51="Std",Runengegenstände!$O$35,Runengegenstände!$O$59)</f>
        <v>-</v>
      </c>
      <c r="Q55" s="154" t="n">
        <f aca="false">IF(P51="Std",Runengegenstände!$P$35,Runengegenstände!$P$59)</f>
        <v>0</v>
      </c>
      <c r="R55" s="154" t="str">
        <f aca="false">IF(R51="Std",Runengegenstände!$O$35,Runengegenstände!$O$59)</f>
        <v>-</v>
      </c>
      <c r="S55" s="154" t="n">
        <f aca="false">IF(R51="Std",Runengegenstände!$P$35,Runengegenstände!$P$59)</f>
        <v>0</v>
      </c>
      <c r="T55" s="154" t="str">
        <f aca="false">IF(T51="Std",Runengegenstände!$O$35,Runengegenstände!$O$59)</f>
        <v>-</v>
      </c>
      <c r="U55" s="154" t="n">
        <f aca="false">IF(T51="Std",Runengegenstände!$P$35,Runengegenstände!$P$59)</f>
        <v>0</v>
      </c>
      <c r="V55" s="154" t="str">
        <f aca="false">IF(V51="Std",Runengegenstände!$O$35,Runengegenstände!$O$59)</f>
        <v>-</v>
      </c>
      <c r="W55" s="154" t="n">
        <f aca="false">IF(V51="Std",Runengegenstände!$P$35,Runengegenstände!$P$59)</f>
        <v>0</v>
      </c>
      <c r="X55" s="154" t="str">
        <f aca="false">IF(X51="Std",Runengegenstände!$O$35,Runengegenstände!$O$59)</f>
        <v>-</v>
      </c>
      <c r="Y55" s="154" t="n">
        <f aca="false">IF(X51="Std",Runengegenstände!$P$35,Runengegenstände!$P$59)</f>
        <v>0</v>
      </c>
      <c r="Z55" s="154" t="str">
        <f aca="false">IF(Z51="Std",Runengegenstände!$O$35,Runengegenstände!$O$59)</f>
        <v>-</v>
      </c>
      <c r="AA55" s="154" t="n">
        <f aca="false">IF(Z51="Std",Runengegenstände!$P$35,Runengegenstände!$P$59)</f>
        <v>0</v>
      </c>
      <c r="AB55" s="154" t="str">
        <f aca="false">IF(AB51="Std",Runengegenstände!$O$35,Runengegenstände!$O$59)</f>
        <v>-</v>
      </c>
      <c r="AC55" s="154" t="n">
        <f aca="false">IF(AB51="Std",Runengegenstände!$P$35,Runengegenstände!$P$59)</f>
        <v>0</v>
      </c>
      <c r="AD55" s="154" t="str">
        <f aca="false">IF(AD51="Std",Runengegenstände!$O$35,Runengegenstände!$O$59)</f>
        <v>-</v>
      </c>
      <c r="AE55" s="154" t="n">
        <f aca="false">IF(AD51="Std",Runengegenstände!$P$35,Runengegenstände!$P$59)</f>
        <v>0</v>
      </c>
    </row>
    <row r="56" customFormat="false" ht="12.85" hidden="false" customHeight="false" outlineLevel="0" collapsed="false">
      <c r="N56" s="154" t="str">
        <f aca="false">IF(N51="Std",Runengegenstände!$O$36,Runengegenstände!$O$60)</f>
        <v>-</v>
      </c>
      <c r="O56" s="154" t="n">
        <f aca="false">IF(N51="Std",Runengegenstände!$P$36,Runengegenstände!$P$60)</f>
        <v>0</v>
      </c>
      <c r="P56" s="154" t="str">
        <f aca="false">IF(P51="Std",Runengegenstände!$O$36,Runengegenstände!$O$60)</f>
        <v>-</v>
      </c>
      <c r="Q56" s="154" t="n">
        <f aca="false">IF(P51="Std",Runengegenstände!$P$36,Runengegenstände!$P$60)</f>
        <v>0</v>
      </c>
      <c r="R56" s="154" t="str">
        <f aca="false">IF(R51="Std",Runengegenstände!$O$36,Runengegenstände!$O$60)</f>
        <v>-</v>
      </c>
      <c r="S56" s="154" t="n">
        <f aca="false">IF(R51="Std",Runengegenstände!$P$36,Runengegenstände!$P$60)</f>
        <v>0</v>
      </c>
      <c r="T56" s="154" t="str">
        <f aca="false">IF(T51="Std",Runengegenstände!$O$36,Runengegenstände!$O$60)</f>
        <v>-</v>
      </c>
      <c r="U56" s="154" t="n">
        <f aca="false">IF(T51="Std",Runengegenstände!$P$36,Runengegenstände!$P$60)</f>
        <v>0</v>
      </c>
      <c r="V56" s="154" t="str">
        <f aca="false">IF(V51="Std",Runengegenstände!$O$36,Runengegenstände!$O$60)</f>
        <v>-</v>
      </c>
      <c r="W56" s="154" t="n">
        <f aca="false">IF(V51="Std",Runengegenstände!$P$36,Runengegenstände!$P$60)</f>
        <v>0</v>
      </c>
      <c r="X56" s="154" t="str">
        <f aca="false">IF(X51="Std",Runengegenstände!$O$36,Runengegenstände!$O$60)</f>
        <v>-</v>
      </c>
      <c r="Y56" s="154" t="n">
        <f aca="false">IF(X51="Std",Runengegenstände!$P$36,Runengegenstände!$P$60)</f>
        <v>0</v>
      </c>
      <c r="Z56" s="154" t="str">
        <f aca="false">IF(Z51="Std",Runengegenstände!$O$36,Runengegenstände!$O$60)</f>
        <v>-</v>
      </c>
      <c r="AA56" s="154" t="n">
        <f aca="false">IF(Z51="Std",Runengegenstände!$P$36,Runengegenstände!$P$60)</f>
        <v>0</v>
      </c>
      <c r="AB56" s="154" t="str">
        <f aca="false">IF(AB51="Std",Runengegenstände!$O$36,Runengegenstände!$O$60)</f>
        <v>-</v>
      </c>
      <c r="AC56" s="154" t="n">
        <f aca="false">IF(AB51="Std",Runengegenstände!$P$36,Runengegenstände!$P$60)</f>
        <v>0</v>
      </c>
      <c r="AD56" s="154" t="str">
        <f aca="false">IF(AD51="Std",Runengegenstände!$O$36,Runengegenstände!$O$60)</f>
        <v>-</v>
      </c>
      <c r="AE56" s="154" t="n">
        <f aca="false">IF(AD51="Std",Runengegenstände!$P$36,Runengegenstände!$P$60)</f>
        <v>0</v>
      </c>
    </row>
    <row r="57" customFormat="false" ht="12.85" hidden="false" customHeight="false" outlineLevel="0" collapsed="false">
      <c r="N57" s="154" t="str">
        <f aca="false">IF(N51="Std",Runengegenstände!$O$37,Runengegenstände!$O$61)</f>
        <v>-</v>
      </c>
      <c r="O57" s="154" t="n">
        <f aca="false">IF(N51="Std",Runengegenstände!$P$37,Runengegenstände!$P$61)</f>
        <v>0</v>
      </c>
      <c r="P57" s="154" t="str">
        <f aca="false">IF(P51="Std",Runengegenstände!$O$37,Runengegenstände!$O$61)</f>
        <v>-</v>
      </c>
      <c r="Q57" s="154" t="n">
        <f aca="false">IF(P51="Std",Runengegenstände!$P$37,Runengegenstände!$P$61)</f>
        <v>0</v>
      </c>
      <c r="R57" s="154" t="str">
        <f aca="false">IF(R51="Std",Runengegenstände!$O$37,Runengegenstände!$O$61)</f>
        <v>-</v>
      </c>
      <c r="S57" s="154" t="n">
        <f aca="false">IF(R51="Std",Runengegenstände!$P$37,Runengegenstände!$P$61)</f>
        <v>0</v>
      </c>
      <c r="T57" s="154" t="str">
        <f aca="false">IF(T51="Std",Runengegenstände!$O$37,Runengegenstände!$O$61)</f>
        <v>-</v>
      </c>
      <c r="U57" s="154" t="n">
        <f aca="false">IF(T51="Std",Runengegenstände!$P$37,Runengegenstände!$P$61)</f>
        <v>0</v>
      </c>
      <c r="V57" s="154" t="str">
        <f aca="false">IF(V51="Std",Runengegenstände!$O$37,Runengegenstände!$O$61)</f>
        <v>-</v>
      </c>
      <c r="W57" s="154" t="n">
        <f aca="false">IF(V51="Std",Runengegenstände!$P$37,Runengegenstände!$P$61)</f>
        <v>0</v>
      </c>
      <c r="X57" s="154" t="str">
        <f aca="false">IF(X51="Std",Runengegenstände!$O$37,Runengegenstände!$O$61)</f>
        <v>-</v>
      </c>
      <c r="Y57" s="154" t="n">
        <f aca="false">IF(X51="Std",Runengegenstände!$P$37,Runengegenstände!$P$61)</f>
        <v>0</v>
      </c>
      <c r="Z57" s="154" t="str">
        <f aca="false">IF(Z51="Std",Runengegenstände!$O$37,Runengegenstände!$O$61)</f>
        <v>-</v>
      </c>
      <c r="AA57" s="154" t="n">
        <f aca="false">IF(Z51="Std",Runengegenstände!$P$37,Runengegenstände!$P$61)</f>
        <v>0</v>
      </c>
      <c r="AB57" s="154" t="str">
        <f aca="false">IF(AB51="Std",Runengegenstände!$O$37,Runengegenstände!$O$61)</f>
        <v>-</v>
      </c>
      <c r="AC57" s="154" t="n">
        <f aca="false">IF(AB51="Std",Runengegenstände!$P$37,Runengegenstände!$P$61)</f>
        <v>0</v>
      </c>
      <c r="AD57" s="154" t="str">
        <f aca="false">IF(AD51="Std",Runengegenstände!$O$37,Runengegenstände!$O$61)</f>
        <v>-</v>
      </c>
      <c r="AE57" s="154" t="n">
        <f aca="false">IF(AD51="Std",Runengegenstände!$P$37,Runengegenstände!$P$61)</f>
        <v>0</v>
      </c>
    </row>
    <row r="58" customFormat="false" ht="12.85" hidden="false" customHeight="false" outlineLevel="0" collapsed="false">
      <c r="N58" s="154" t="str">
        <f aca="false">IF(N51="Std",Runengegenstände!$O$38,Runengegenstände!$O$62)</f>
        <v>-</v>
      </c>
      <c r="O58" s="154" t="n">
        <f aca="false">IF(N51="Std",Runengegenstände!$P$38,Runengegenstände!$P$62)</f>
        <v>0</v>
      </c>
      <c r="P58" s="154" t="str">
        <f aca="false">IF(P51="Std",Runengegenstände!$O$38,Runengegenstände!$O$62)</f>
        <v>-</v>
      </c>
      <c r="Q58" s="154" t="n">
        <f aca="false">IF(P51="Std",Runengegenstände!$P$38,Runengegenstände!$P$62)</f>
        <v>0</v>
      </c>
      <c r="R58" s="154" t="str">
        <f aca="false">IF(R51="Std",Runengegenstände!$O$38,Runengegenstände!$O$62)</f>
        <v>-</v>
      </c>
      <c r="S58" s="154" t="n">
        <f aca="false">IF(R51="Std",Runengegenstände!$P$38,Runengegenstände!$P$62)</f>
        <v>0</v>
      </c>
      <c r="T58" s="154" t="str">
        <f aca="false">IF(T51="Std",Runengegenstände!$O$38,Runengegenstände!$O$62)</f>
        <v>-</v>
      </c>
      <c r="U58" s="154" t="n">
        <f aca="false">IF(T51="Std",Runengegenstände!$P$38,Runengegenstände!$P$62)</f>
        <v>0</v>
      </c>
      <c r="V58" s="154" t="str">
        <f aca="false">IF(V51="Std",Runengegenstände!$O$38,Runengegenstände!$O$62)</f>
        <v>-</v>
      </c>
      <c r="W58" s="154" t="n">
        <f aca="false">IF(V51="Std",Runengegenstände!$P$38,Runengegenstände!$P$62)</f>
        <v>0</v>
      </c>
      <c r="X58" s="154" t="str">
        <f aca="false">IF(X51="Std",Runengegenstände!$O$38,Runengegenstände!$O$62)</f>
        <v>-</v>
      </c>
      <c r="Y58" s="154" t="n">
        <f aca="false">IF(X51="Std",Runengegenstände!$P$38,Runengegenstände!$P$62)</f>
        <v>0</v>
      </c>
      <c r="Z58" s="154" t="str">
        <f aca="false">IF(Z51="Std",Runengegenstände!$O$38,Runengegenstände!$O$62)</f>
        <v>-</v>
      </c>
      <c r="AA58" s="154" t="n">
        <f aca="false">IF(Z51="Std",Runengegenstände!$P$38,Runengegenstände!$P$62)</f>
        <v>0</v>
      </c>
      <c r="AB58" s="154" t="str">
        <f aca="false">IF(AB51="Std",Runengegenstände!$O$38,Runengegenstände!$O$62)</f>
        <v>-</v>
      </c>
      <c r="AC58" s="154" t="n">
        <f aca="false">IF(AB51="Std",Runengegenstände!$P$38,Runengegenstände!$P$62)</f>
        <v>0</v>
      </c>
      <c r="AD58" s="154" t="str">
        <f aca="false">IF(AD51="Std",Runengegenstände!$O$38,Runengegenstände!$O$62)</f>
        <v>-</v>
      </c>
      <c r="AE58" s="154" t="n">
        <f aca="false">IF(AD51="Std",Runengegenstände!$P$38,Runengegenstände!$P$62)</f>
        <v>0</v>
      </c>
    </row>
  </sheetData>
  <sheetProtection sheet="true" objects="true" scenarios="true"/>
  <mergeCells count="69">
    <mergeCell ref="B2:L3"/>
    <mergeCell ref="V3:Y4"/>
    <mergeCell ref="B5:D5"/>
    <mergeCell ref="F5:H5"/>
    <mergeCell ref="J5:L5"/>
    <mergeCell ref="B8:D8"/>
    <mergeCell ref="F8:H8"/>
    <mergeCell ref="J8:L8"/>
    <mergeCell ref="N8:P9"/>
    <mergeCell ref="B12:D12"/>
    <mergeCell ref="F12:H12"/>
    <mergeCell ref="J12:L12"/>
    <mergeCell ref="B16:D16"/>
    <mergeCell ref="F16:H16"/>
    <mergeCell ref="J16:L16"/>
    <mergeCell ref="B17:C17"/>
    <mergeCell ref="F17:G17"/>
    <mergeCell ref="J17:K17"/>
    <mergeCell ref="B19:C20"/>
    <mergeCell ref="D19:D20"/>
    <mergeCell ref="F19:G20"/>
    <mergeCell ref="H19:H20"/>
    <mergeCell ref="J19:K20"/>
    <mergeCell ref="L19:L20"/>
    <mergeCell ref="N21:O22"/>
    <mergeCell ref="B22:D22"/>
    <mergeCell ref="F22:H22"/>
    <mergeCell ref="J22:L22"/>
    <mergeCell ref="B25:D25"/>
    <mergeCell ref="F25:H25"/>
    <mergeCell ref="J25:L25"/>
    <mergeCell ref="B29:D29"/>
    <mergeCell ref="F29:H29"/>
    <mergeCell ref="J29:L29"/>
    <mergeCell ref="B33:D33"/>
    <mergeCell ref="F33:H33"/>
    <mergeCell ref="J33:L33"/>
    <mergeCell ref="N33:P34"/>
    <mergeCell ref="B34:C34"/>
    <mergeCell ref="F34:G34"/>
    <mergeCell ref="J34:K34"/>
    <mergeCell ref="B36:C37"/>
    <mergeCell ref="D36:D37"/>
    <mergeCell ref="F36:G37"/>
    <mergeCell ref="H36:H37"/>
    <mergeCell ref="J36:K37"/>
    <mergeCell ref="L36:L37"/>
    <mergeCell ref="B39:D39"/>
    <mergeCell ref="F39:H39"/>
    <mergeCell ref="J39:L39"/>
    <mergeCell ref="B42:D42"/>
    <mergeCell ref="F42:H42"/>
    <mergeCell ref="J42:L42"/>
    <mergeCell ref="B46:D46"/>
    <mergeCell ref="F46:H46"/>
    <mergeCell ref="J46:L46"/>
    <mergeCell ref="N47:P48"/>
    <mergeCell ref="B50:D50"/>
    <mergeCell ref="F50:H50"/>
    <mergeCell ref="J50:L50"/>
    <mergeCell ref="B51:C51"/>
    <mergeCell ref="F51:G51"/>
    <mergeCell ref="J51:K51"/>
    <mergeCell ref="B53:C54"/>
    <mergeCell ref="D53:D54"/>
    <mergeCell ref="F53:G54"/>
    <mergeCell ref="H53:H54"/>
    <mergeCell ref="J53:K54"/>
    <mergeCell ref="L53:L54"/>
  </mergeCells>
  <dataValidations count="11">
    <dataValidation allowBlank="true" errorStyle="stop" operator="between" showDropDown="false" showErrorMessage="true" showInputMessage="false" sqref="B7 F7 J7 B24 F24 J24 B41 F41 J41" type="list">
      <formula1>$N$10:$N$17</formula1>
      <formula2>0</formula2>
    </dataValidation>
    <dataValidation allowBlank="true" errorStyle="stop" operator="between" showDropDown="false" showErrorMessage="true" showInputMessage="false" sqref="C9:C11 G9:G11 K9:K11 C13:C14 G13:G14 K13:K14 C26:C28 G26:G28 K26:K28 C30:C31 G30:G31 K30:K31 C43:C45 G43:G45 K43:K45 C47:C48 G47:G48 K47:K48" type="list">
      <formula1>$N$5:$N$6</formula1>
      <formula2>0</formula2>
    </dataValidation>
    <dataValidation allowBlank="true" errorStyle="stop" operator="between" showDropDown="false" showErrorMessage="true" showInputMessage="false" sqref="B17:C17" type="list">
      <formula1>$N$52:$N$58</formula1>
      <formula2>0</formula2>
    </dataValidation>
    <dataValidation allowBlank="true" errorStyle="stop" operator="between" showDropDown="false" showErrorMessage="true" showInputMessage="false" sqref="F17:G17" type="list">
      <formula1>$P$52:$P$58</formula1>
      <formula2>0</formula2>
    </dataValidation>
    <dataValidation allowBlank="true" errorStyle="stop" operator="between" showDropDown="false" showErrorMessage="true" showInputMessage="false" sqref="J17:K17" type="list">
      <formula1>$R$52:$R$58</formula1>
      <formula2>0</formula2>
    </dataValidation>
    <dataValidation allowBlank="true" errorStyle="stop" operator="between" showDropDown="false" showErrorMessage="true" showInputMessage="false" sqref="B34:C34" type="list">
      <formula1>$T$52:$T$58</formula1>
      <formula2>0</formula2>
    </dataValidation>
    <dataValidation allowBlank="true" errorStyle="stop" operator="between" showDropDown="false" showErrorMessage="true" showInputMessage="false" sqref="F34:G34" type="list">
      <formula1>$V$52:$V$58</formula1>
      <formula2>0</formula2>
    </dataValidation>
    <dataValidation allowBlank="true" errorStyle="stop" operator="between" showDropDown="false" showErrorMessage="true" showInputMessage="false" sqref="J34:K34" type="list">
      <formula1>$X$52:$X$58</formula1>
      <formula2>0</formula2>
    </dataValidation>
    <dataValidation allowBlank="true" errorStyle="stop" operator="between" showDropDown="false" showErrorMessage="true" showInputMessage="false" sqref="B51:C51" type="list">
      <formula1>$Z$52:$Z$58</formula1>
      <formula2>0</formula2>
    </dataValidation>
    <dataValidation allowBlank="true" errorStyle="stop" operator="between" showDropDown="false" showErrorMessage="true" showInputMessage="false" sqref="F51:G51" type="list">
      <formula1>$AB$52:$AB$58</formula1>
      <formula2>0</formula2>
    </dataValidation>
    <dataValidation allowBlank="true" errorStyle="stop" operator="between" showDropDown="false" showErrorMessage="true" showInputMessage="false" sqref="J51:K51" type="list">
      <formula1>$AD$52:$AD$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6" activeCellId="0" sqref="B4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6.7"/>
    <col collapsed="false" customWidth="true" hidden="false" outlineLevel="0" max="4" min="3" style="73" width="6.7"/>
    <col collapsed="false" customWidth="true" hidden="false" outlineLevel="0" max="5" min="5" style="51" width="3.7"/>
    <col collapsed="false" customWidth="true" hidden="false" outlineLevel="0" max="6" min="6" style="51" width="16.7"/>
    <col collapsed="false" customWidth="true" hidden="false" outlineLevel="0" max="8" min="7" style="73" width="6.7"/>
    <col collapsed="false" customWidth="true" hidden="false" outlineLevel="0" max="9" min="9" style="51" width="3.7"/>
    <col collapsed="false" customWidth="true" hidden="false" outlineLevel="0" max="10" min="10" style="51" width="16.7"/>
    <col collapsed="false" customWidth="true" hidden="false" outlineLevel="0" max="12" min="11" style="73" width="6.7"/>
    <col collapsed="false" customWidth="true" hidden="false" outlineLevel="0" max="13" min="13" style="51" width="4.7"/>
    <col collapsed="false" customWidth="true" hidden="true" outlineLevel="0" max="28" min="14" style="51" width="11.05"/>
    <col collapsed="false" customWidth="false" hidden="false" outlineLevel="0" max="257" min="29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5" t="s">
        <v>44</v>
      </c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3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V3" s="57" t="s">
        <v>250</v>
      </c>
      <c r="W3" s="57"/>
      <c r="X3" s="57"/>
      <c r="Y3" s="57"/>
    </row>
    <row r="4" customFormat="false" ht="13.5" hidden="false" customHeight="true" outlineLevel="0" collapsed="false">
      <c r="V4" s="57"/>
      <c r="W4" s="57"/>
      <c r="X4" s="57"/>
      <c r="Y4" s="57"/>
    </row>
    <row r="5" customFormat="false" ht="13.5" hidden="false" customHeight="true" outlineLevel="0" collapsed="false">
      <c r="B5" s="56" t="s">
        <v>341</v>
      </c>
      <c r="C5" s="56"/>
      <c r="D5" s="56"/>
      <c r="F5" s="56" t="s">
        <v>342</v>
      </c>
      <c r="G5" s="56"/>
      <c r="H5" s="56"/>
      <c r="J5" s="56" t="s">
        <v>343</v>
      </c>
      <c r="K5" s="56"/>
      <c r="L5" s="56"/>
      <c r="N5" s="51" t="s">
        <v>59</v>
      </c>
    </row>
    <row r="6" customFormat="false" ht="13.5" hidden="false" customHeight="true" outlineLevel="0" collapsed="false">
      <c r="B6" s="58" t="s">
        <v>2</v>
      </c>
      <c r="C6" s="58"/>
      <c r="D6" s="75" t="s">
        <v>188</v>
      </c>
      <c r="F6" s="58" t="s">
        <v>2</v>
      </c>
      <c r="G6" s="58"/>
      <c r="H6" s="75" t="s">
        <v>188</v>
      </c>
      <c r="J6" s="58" t="s">
        <v>2</v>
      </c>
      <c r="K6" s="58"/>
      <c r="L6" s="75" t="s">
        <v>188</v>
      </c>
      <c r="N6" s="51" t="s">
        <v>185</v>
      </c>
      <c r="V6" s="64"/>
      <c r="W6" s="118" t="s">
        <v>344</v>
      </c>
      <c r="X6" s="118" t="s">
        <v>345</v>
      </c>
      <c r="Y6" s="118" t="s">
        <v>346</v>
      </c>
      <c r="Z6" s="118" t="s">
        <v>347</v>
      </c>
      <c r="AA6" s="118" t="s">
        <v>348</v>
      </c>
      <c r="AB6" s="118" t="s">
        <v>349</v>
      </c>
    </row>
    <row r="7" customFormat="false" ht="13.5" hidden="false" customHeight="true" outlineLevel="0" collapsed="false">
      <c r="B7" s="155" t="s">
        <v>45</v>
      </c>
      <c r="C7" s="155"/>
      <c r="D7" s="156" t="n">
        <f aca="false">VLOOKUP(B7,$N$37:$O$40,2,FALSE())</f>
        <v>120</v>
      </c>
      <c r="F7" s="155" t="s">
        <v>45</v>
      </c>
      <c r="G7" s="155"/>
      <c r="H7" s="156" t="n">
        <f aca="false">VLOOKUP(F7,$N$37:$O$40,2,FALSE())</f>
        <v>120</v>
      </c>
      <c r="J7" s="155" t="s">
        <v>59</v>
      </c>
      <c r="K7" s="155"/>
      <c r="L7" s="156" t="n">
        <f aca="false">VLOOKUP(J7,$N$37:$O$40,2,FALSE())</f>
        <v>0</v>
      </c>
      <c r="V7" s="64" t="s">
        <v>211</v>
      </c>
      <c r="W7" s="64" t="str">
        <f aca="false">IF(B7="-","",VLOOKUP(B7,$N$37:$T$40,7,FALSE()))</f>
        <v>3 Zwerge</v>
      </c>
      <c r="X7" s="64" t="str">
        <f aca="false">IF(F7="-","",VLOOKUP(F7,$N$37:$T$40,7,FALSE()))</f>
        <v>3 Zwerge</v>
      </c>
      <c r="Y7" s="64" t="str">
        <f aca="false">IF(J7="-","",VLOOKUP(J7,$N$37:$T$40,7,FALSE()))</f>
        <v/>
      </c>
      <c r="Z7" s="64" t="str">
        <f aca="false">IF(B11="-","",VLOOKUP(B11,$N$37:$T$40,7,FALSE()))</f>
        <v/>
      </c>
      <c r="AA7" s="64" t="str">
        <f aca="false">IF(F11="-","",VLOOKUP(F11,$N$37:$T$40,7,FALSE()))</f>
        <v/>
      </c>
      <c r="AB7" s="64" t="str">
        <f aca="false">IF(J11="-","",VLOOKUP(J11,$N$37:$T$40,7,FALSE()))</f>
        <v/>
      </c>
    </row>
    <row r="8" customFormat="false" ht="13.5" hidden="false" customHeight="true" outlineLevel="0" collapsed="false">
      <c r="N8" s="57" t="s">
        <v>264</v>
      </c>
      <c r="O8" s="57"/>
      <c r="V8" s="64"/>
      <c r="W8" s="64"/>
      <c r="X8" s="64"/>
      <c r="Y8" s="64"/>
      <c r="Z8" s="64"/>
      <c r="AA8" s="64"/>
      <c r="AB8" s="64"/>
    </row>
    <row r="9" customFormat="false" ht="12.85" hidden="false" customHeight="false" outlineLevel="0" collapsed="false">
      <c r="B9" s="56" t="s">
        <v>350</v>
      </c>
      <c r="C9" s="56"/>
      <c r="D9" s="56"/>
      <c r="F9" s="56" t="s">
        <v>351</v>
      </c>
      <c r="G9" s="56"/>
      <c r="H9" s="56"/>
      <c r="J9" s="56" t="s">
        <v>352</v>
      </c>
      <c r="K9" s="56"/>
      <c r="L9" s="56"/>
      <c r="N9" s="57"/>
      <c r="O9" s="57"/>
      <c r="V9" s="64" t="s">
        <v>214</v>
      </c>
      <c r="W9" s="64"/>
      <c r="X9" s="64"/>
      <c r="Y9" s="64"/>
      <c r="Z9" s="64"/>
      <c r="AA9" s="64"/>
      <c r="AB9" s="64"/>
    </row>
    <row r="10" customFormat="false" ht="12.85" hidden="false" customHeight="false" outlineLevel="0" collapsed="false">
      <c r="B10" s="58" t="s">
        <v>2</v>
      </c>
      <c r="C10" s="58"/>
      <c r="D10" s="75" t="s">
        <v>188</v>
      </c>
      <c r="F10" s="58" t="s">
        <v>2</v>
      </c>
      <c r="G10" s="58"/>
      <c r="H10" s="75" t="s">
        <v>188</v>
      </c>
      <c r="J10" s="58" t="s">
        <v>2</v>
      </c>
      <c r="K10" s="58"/>
      <c r="L10" s="75" t="s">
        <v>188</v>
      </c>
      <c r="N10" s="149" t="s">
        <v>59</v>
      </c>
      <c r="O10" s="51" t="s">
        <v>59</v>
      </c>
      <c r="V10" s="64"/>
      <c r="W10" s="64"/>
      <c r="X10" s="64"/>
      <c r="Y10" s="64"/>
      <c r="Z10" s="64"/>
      <c r="AA10" s="64"/>
      <c r="AB10" s="64"/>
    </row>
    <row r="11" customFormat="false" ht="12.85" hidden="false" customHeight="false" outlineLevel="0" collapsed="false">
      <c r="B11" s="155" t="s">
        <v>59</v>
      </c>
      <c r="C11" s="155"/>
      <c r="D11" s="156" t="n">
        <f aca="false">VLOOKUP(B11,$N$37:$O$40,2,FALSE())</f>
        <v>0</v>
      </c>
      <c r="F11" s="155" t="s">
        <v>59</v>
      </c>
      <c r="G11" s="155"/>
      <c r="H11" s="156" t="n">
        <f aca="false">VLOOKUP(F11,$N$37:$O$40,2,FALSE())</f>
        <v>0</v>
      </c>
      <c r="J11" s="155" t="s">
        <v>59</v>
      </c>
      <c r="K11" s="155"/>
      <c r="L11" s="156" t="n">
        <f aca="false">VLOOKUP(J11,$N$37:$O$40,2,FALSE())</f>
        <v>0</v>
      </c>
      <c r="N11" s="149" t="s">
        <v>45</v>
      </c>
      <c r="O11" s="51" t="s">
        <v>59</v>
      </c>
      <c r="V11" s="64" t="s">
        <v>216</v>
      </c>
      <c r="W11" s="64"/>
      <c r="X11" s="64"/>
      <c r="Y11" s="64"/>
      <c r="Z11" s="64"/>
      <c r="AA11" s="64"/>
      <c r="AB11" s="64"/>
    </row>
    <row r="12" customFormat="false" ht="12.85" hidden="false" customHeight="false" outlineLevel="0" collapsed="false">
      <c r="N12" s="149" t="s">
        <v>46</v>
      </c>
      <c r="O12" s="51" t="s">
        <v>59</v>
      </c>
      <c r="V12" s="64"/>
      <c r="W12" s="64"/>
      <c r="X12" s="64"/>
      <c r="Y12" s="64"/>
      <c r="Z12" s="64"/>
      <c r="AA12" s="64"/>
      <c r="AB12" s="64"/>
    </row>
    <row r="13" customFormat="false" ht="12.85" hidden="false" customHeight="false" outlineLevel="0" collapsed="false">
      <c r="N13" s="149" t="s">
        <v>47</v>
      </c>
      <c r="O13" s="51" t="s">
        <v>59</v>
      </c>
      <c r="V13" s="64" t="s">
        <v>270</v>
      </c>
      <c r="W13" s="64"/>
      <c r="X13" s="64"/>
      <c r="Y13" s="64"/>
      <c r="Z13" s="64"/>
      <c r="AA13" s="64"/>
      <c r="AB13" s="64"/>
    </row>
    <row r="14" customFormat="false" ht="12.85" hidden="false" customHeight="false" outlineLevel="0" collapsed="false">
      <c r="V14" s="64"/>
      <c r="W14" s="64"/>
      <c r="X14" s="64"/>
      <c r="Y14" s="64"/>
      <c r="Z14" s="64"/>
      <c r="AA14" s="64"/>
      <c r="AB14" s="64"/>
    </row>
    <row r="15" customFormat="false" ht="12.85" hidden="false" customHeight="false" outlineLevel="0" collapsed="false">
      <c r="V15" s="64" t="s">
        <v>265</v>
      </c>
      <c r="W15" s="64"/>
      <c r="X15" s="64"/>
      <c r="Y15" s="64"/>
      <c r="Z15" s="64"/>
      <c r="AA15" s="64"/>
      <c r="AB15" s="64"/>
    </row>
    <row r="16" customFormat="false" ht="12.85" hidden="false" customHeight="false" outlineLevel="0" collapsed="false">
      <c r="V16" s="64"/>
      <c r="W16" s="64"/>
      <c r="X16" s="64"/>
      <c r="Y16" s="64"/>
      <c r="Z16" s="64"/>
      <c r="AA16" s="64"/>
      <c r="AB16" s="64"/>
    </row>
    <row r="17" customFormat="false" ht="12.85" hidden="false" customHeight="false" outlineLevel="0" collapsed="false">
      <c r="V17" s="64" t="s">
        <v>267</v>
      </c>
      <c r="W17" s="64"/>
      <c r="X17" s="64"/>
      <c r="Y17" s="64"/>
      <c r="Z17" s="64"/>
      <c r="AA17" s="64"/>
      <c r="AB17" s="64"/>
    </row>
    <row r="18" customFormat="false" ht="12.85" hidden="false" customHeight="false" outlineLevel="0" collapsed="false">
      <c r="V18" s="64"/>
      <c r="W18" s="64"/>
      <c r="X18" s="64"/>
      <c r="Y18" s="64"/>
      <c r="Z18" s="64"/>
      <c r="AA18" s="64"/>
      <c r="AB18" s="64"/>
    </row>
    <row r="19" customFormat="false" ht="12.85" hidden="false" customHeight="false" outlineLevel="0" collapsed="false">
      <c r="V19" s="64" t="s">
        <v>275</v>
      </c>
      <c r="W19" s="64"/>
      <c r="X19" s="64"/>
      <c r="Y19" s="64"/>
      <c r="Z19" s="64"/>
      <c r="AA19" s="64"/>
      <c r="AB19" s="64"/>
    </row>
    <row r="20" customFormat="false" ht="12.85" hidden="false" customHeight="false" outlineLevel="0" collapsed="false">
      <c r="V20" s="64"/>
      <c r="W20" s="64"/>
      <c r="X20" s="64"/>
      <c r="Y20" s="64"/>
      <c r="Z20" s="64"/>
      <c r="AA20" s="64"/>
      <c r="AB20" s="64"/>
    </row>
    <row r="21" customFormat="false" ht="12.85" hidden="false" customHeight="false" outlineLevel="0" collapsed="false">
      <c r="N21" s="57" t="s">
        <v>276</v>
      </c>
      <c r="O21" s="57"/>
      <c r="V21" s="64" t="s">
        <v>233</v>
      </c>
      <c r="W21" s="64"/>
      <c r="X21" s="64"/>
      <c r="Y21" s="64"/>
      <c r="Z21" s="64"/>
      <c r="AA21" s="64"/>
      <c r="AB21" s="64"/>
    </row>
    <row r="22" customFormat="false" ht="12.85" hidden="false" customHeight="false" outlineLevel="0" collapsed="false">
      <c r="N22" s="57"/>
      <c r="O22" s="57"/>
      <c r="V22" s="64"/>
      <c r="W22" s="64"/>
      <c r="X22" s="64"/>
      <c r="Y22" s="64"/>
      <c r="Z22" s="64"/>
      <c r="AA22" s="64"/>
      <c r="AB22" s="64"/>
    </row>
    <row r="23" customFormat="false" ht="12.85" hidden="false" customHeight="false" outlineLevel="0" collapsed="false">
      <c r="V23" s="118" t="s">
        <v>238</v>
      </c>
      <c r="W23" s="64" t="str">
        <f aca="false">W7</f>
        <v>3 Zwerge</v>
      </c>
      <c r="X23" s="64" t="str">
        <f aca="false">X7</f>
        <v>3 Zwerge</v>
      </c>
      <c r="Y23" s="64" t="str">
        <f aca="false">Y7</f>
        <v/>
      </c>
      <c r="Z23" s="64" t="str">
        <f aca="false">Z7</f>
        <v/>
      </c>
      <c r="AA23" s="64" t="str">
        <f aca="false">AA7</f>
        <v/>
      </c>
      <c r="AB23" s="64" t="str">
        <f aca="false">AB7</f>
        <v/>
      </c>
    </row>
    <row r="33" customFormat="false" ht="12.85" hidden="false" customHeight="false" outlineLevel="0" collapsed="false">
      <c r="N33" s="57" t="s">
        <v>280</v>
      </c>
      <c r="O33" s="57"/>
      <c r="P33" s="57"/>
    </row>
    <row r="34" customFormat="false" ht="12.85" hidden="false" customHeight="false" outlineLevel="0" collapsed="false">
      <c r="N34" s="57"/>
      <c r="O34" s="57"/>
      <c r="P34" s="57"/>
    </row>
    <row r="35" customFormat="false" ht="12.85" hidden="false" customHeight="false" outlineLevel="0" collapsed="false">
      <c r="N35" s="142"/>
      <c r="O35" s="73"/>
      <c r="P35" s="73" t="s">
        <v>281</v>
      </c>
      <c r="Q35" s="73"/>
      <c r="R35" s="73"/>
      <c r="S35" s="73"/>
      <c r="T35" s="74"/>
      <c r="U35" s="73"/>
      <c r="V35" s="73"/>
    </row>
    <row r="36" customFormat="false" ht="12.85" hidden="false" customHeight="false" outlineLevel="0" collapsed="false">
      <c r="N36" s="142"/>
      <c r="O36" s="73" t="s">
        <v>13</v>
      </c>
      <c r="P36" s="73" t="s">
        <v>282</v>
      </c>
      <c r="Q36" s="73" t="s">
        <v>265</v>
      </c>
      <c r="R36" s="73" t="s">
        <v>283</v>
      </c>
      <c r="S36" s="73" t="s">
        <v>267</v>
      </c>
      <c r="T36" s="74" t="s">
        <v>187</v>
      </c>
      <c r="U36" s="73"/>
      <c r="V36" s="73"/>
    </row>
    <row r="37" customFormat="false" ht="12.85" hidden="false" customHeight="false" outlineLevel="0" collapsed="false">
      <c r="N37" s="142" t="s">
        <v>59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4" t="s">
        <v>59</v>
      </c>
      <c r="U37" s="73"/>
      <c r="V37" s="73"/>
    </row>
    <row r="38" customFormat="false" ht="12.85" hidden="false" customHeight="false" outlineLevel="0" collapsed="false">
      <c r="N38" s="51" t="s">
        <v>45</v>
      </c>
      <c r="O38" s="73" t="n">
        <v>120</v>
      </c>
      <c r="P38" s="73" t="n">
        <v>0</v>
      </c>
      <c r="Q38" s="73" t="n">
        <v>0</v>
      </c>
      <c r="R38" s="73" t="n">
        <v>0</v>
      </c>
      <c r="S38" s="73" t="n">
        <v>0</v>
      </c>
      <c r="T38" s="51" t="s">
        <v>328</v>
      </c>
    </row>
    <row r="39" customFormat="false" ht="12.85" hidden="false" customHeight="false" outlineLevel="0" collapsed="false">
      <c r="N39" s="51" t="s">
        <v>46</v>
      </c>
      <c r="O39" s="73" t="n">
        <v>140</v>
      </c>
      <c r="P39" s="73" t="n">
        <v>0</v>
      </c>
      <c r="Q39" s="73" t="n">
        <v>0</v>
      </c>
      <c r="R39" s="73" t="n">
        <v>0</v>
      </c>
      <c r="S39" s="73" t="n">
        <v>0</v>
      </c>
      <c r="T39" s="51" t="s">
        <v>328</v>
      </c>
    </row>
    <row r="40" customFormat="false" ht="12.85" hidden="false" customHeight="false" outlineLevel="0" collapsed="false">
      <c r="N40" s="51" t="s">
        <v>47</v>
      </c>
      <c r="O40" s="73" t="n">
        <v>140</v>
      </c>
      <c r="P40" s="73" t="n">
        <v>0</v>
      </c>
      <c r="Q40" s="73" t="n">
        <v>0</v>
      </c>
      <c r="R40" s="73" t="n">
        <v>0</v>
      </c>
      <c r="S40" s="73" t="n">
        <v>0</v>
      </c>
      <c r="T40" s="51" t="s">
        <v>59</v>
      </c>
    </row>
  </sheetData>
  <sheetProtection sheet="true" objects="true" scenarios="true"/>
  <mergeCells count="23">
    <mergeCell ref="B2:L3"/>
    <mergeCell ref="V3:Y4"/>
    <mergeCell ref="B5:D5"/>
    <mergeCell ref="F5:H5"/>
    <mergeCell ref="J5:L5"/>
    <mergeCell ref="B6:C6"/>
    <mergeCell ref="F6:G6"/>
    <mergeCell ref="J6:K6"/>
    <mergeCell ref="B7:C7"/>
    <mergeCell ref="F7:G7"/>
    <mergeCell ref="J7:K7"/>
    <mergeCell ref="N8:O9"/>
    <mergeCell ref="B9:D9"/>
    <mergeCell ref="F9:H9"/>
    <mergeCell ref="J9:L9"/>
    <mergeCell ref="B10:C10"/>
    <mergeCell ref="F10:G10"/>
    <mergeCell ref="J10:K10"/>
    <mergeCell ref="B11:C11"/>
    <mergeCell ref="F11:G11"/>
    <mergeCell ref="J11:K11"/>
    <mergeCell ref="N21:O22"/>
    <mergeCell ref="N33:P34"/>
  </mergeCells>
  <dataValidations count="1">
    <dataValidation allowBlank="true" errorStyle="stop" operator="between" showDropDown="false" showErrorMessage="true" showInputMessage="false" sqref="B7 F7 J7 B11 F11 J11" type="list">
      <formula1>$N$10:$N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6" activeCellId="0" sqref="J16"/>
    </sheetView>
  </sheetViews>
  <sheetFormatPr defaultColWidth="11.0546875" defaultRowHeight="12.85" zeroHeight="false" outlineLevelRow="0" outlineLevelCol="0"/>
  <cols>
    <col collapsed="false" customWidth="true" hidden="false" outlineLevel="0" max="3" min="1" style="0" width="2.28"/>
    <col collapsed="false" customWidth="true" hidden="false" outlineLevel="0" max="4" min="4" style="0" width="93.56"/>
    <col collapsed="false" customWidth="true" hidden="false" outlineLevel="0" max="6" min="5" style="0" width="2.28"/>
  </cols>
  <sheetData>
    <row r="2" customFormat="false" ht="12.85" hidden="false" customHeight="false" outlineLevel="0" collapsed="false">
      <c r="B2" s="157"/>
      <c r="C2" s="158"/>
      <c r="D2" s="158"/>
      <c r="E2" s="159"/>
    </row>
    <row r="3" customFormat="false" ht="22.5" hidden="false" customHeight="true" outlineLevel="0" collapsed="false">
      <c r="B3" s="160"/>
      <c r="C3" s="161" t="s">
        <v>353</v>
      </c>
      <c r="D3" s="161"/>
      <c r="E3" s="162"/>
    </row>
    <row r="4" customFormat="false" ht="12.85" hidden="false" customHeight="false" outlineLevel="0" collapsed="false">
      <c r="B4" s="160"/>
      <c r="C4" s="163" t="s">
        <v>354</v>
      </c>
      <c r="D4" s="164"/>
      <c r="E4" s="162"/>
    </row>
    <row r="5" customFormat="false" ht="12.85" hidden="false" customHeight="false" outlineLevel="0" collapsed="false">
      <c r="B5" s="160"/>
      <c r="C5" s="164"/>
      <c r="D5" s="164"/>
      <c r="E5" s="162"/>
    </row>
    <row r="6" customFormat="false" ht="12.85" hidden="false" customHeight="false" outlineLevel="0" collapsed="false">
      <c r="B6" s="160"/>
      <c r="C6" s="165" t="s">
        <v>355</v>
      </c>
      <c r="D6" s="165"/>
      <c r="E6" s="162"/>
    </row>
    <row r="7" customFormat="false" ht="12.85" hidden="false" customHeight="false" outlineLevel="0" collapsed="false">
      <c r="B7" s="160"/>
      <c r="C7" s="165" t="s">
        <v>356</v>
      </c>
      <c r="D7" s="165"/>
      <c r="E7" s="162"/>
    </row>
    <row r="8" customFormat="false" ht="12.85" hidden="false" customHeight="false" outlineLevel="0" collapsed="false">
      <c r="B8" s="160"/>
      <c r="C8" s="165" t="s">
        <v>357</v>
      </c>
      <c r="D8" s="165"/>
      <c r="E8" s="162"/>
    </row>
    <row r="9" customFormat="false" ht="12.85" hidden="false" customHeight="false" outlineLevel="0" collapsed="false">
      <c r="B9" s="160"/>
      <c r="C9" s="165" t="s">
        <v>358</v>
      </c>
      <c r="D9" s="165"/>
      <c r="E9" s="162"/>
    </row>
    <row r="10" customFormat="false" ht="12.85" hidden="false" customHeight="false" outlineLevel="0" collapsed="false">
      <c r="B10" s="160"/>
      <c r="C10" s="164"/>
      <c r="D10" s="164"/>
      <c r="E10" s="162"/>
    </row>
    <row r="11" customFormat="false" ht="12.85" hidden="false" customHeight="false" outlineLevel="0" collapsed="false">
      <c r="B11" s="160"/>
      <c r="C11" s="166" t="s">
        <v>359</v>
      </c>
      <c r="D11" s="166"/>
      <c r="E11" s="162"/>
    </row>
    <row r="12" customFormat="false" ht="12.85" hidden="false" customHeight="false" outlineLevel="0" collapsed="false">
      <c r="B12" s="160"/>
      <c r="C12" s="164"/>
      <c r="D12" s="164"/>
      <c r="E12" s="162"/>
    </row>
    <row r="13" customFormat="false" ht="12.85" hidden="false" customHeight="false" outlineLevel="0" collapsed="false">
      <c r="B13" s="160"/>
      <c r="C13" s="165" t="s">
        <v>360</v>
      </c>
      <c r="D13" s="165"/>
      <c r="E13" s="162"/>
    </row>
    <row r="14" customFormat="false" ht="12.85" hidden="false" customHeight="false" outlineLevel="0" collapsed="false">
      <c r="B14" s="160"/>
      <c r="C14" s="165" t="s">
        <v>361</v>
      </c>
      <c r="D14" s="165"/>
      <c r="E14" s="162"/>
    </row>
    <row r="15" customFormat="false" ht="12.85" hidden="false" customHeight="false" outlineLevel="0" collapsed="false">
      <c r="B15" s="160"/>
      <c r="C15" s="164"/>
      <c r="D15" s="164"/>
      <c r="E15" s="162"/>
    </row>
    <row r="16" customFormat="false" ht="12.85" hidden="false" customHeight="false" outlineLevel="0" collapsed="false">
      <c r="B16" s="160"/>
      <c r="C16" s="164" t="s">
        <v>362</v>
      </c>
      <c r="D16" s="167" t="s">
        <v>363</v>
      </c>
      <c r="E16" s="162"/>
    </row>
    <row r="17" customFormat="false" ht="12.85" hidden="false" customHeight="false" outlineLevel="0" collapsed="false">
      <c r="B17" s="160"/>
      <c r="C17" s="164"/>
      <c r="D17" s="164"/>
      <c r="E17" s="162"/>
    </row>
    <row r="18" customFormat="false" ht="12.85" hidden="false" customHeight="false" outlineLevel="0" collapsed="false">
      <c r="B18" s="160"/>
      <c r="C18" s="166" t="s">
        <v>364</v>
      </c>
      <c r="D18" s="166"/>
      <c r="E18" s="162"/>
    </row>
    <row r="19" customFormat="false" ht="12.85" hidden="false" customHeight="false" outlineLevel="0" collapsed="false">
      <c r="B19" s="160"/>
      <c r="C19" s="164"/>
      <c r="D19" s="164"/>
      <c r="E19" s="162"/>
    </row>
    <row r="20" customFormat="false" ht="12.85" hidden="false" customHeight="false" outlineLevel="0" collapsed="false">
      <c r="B20" s="160"/>
      <c r="C20" s="165" t="s">
        <v>365</v>
      </c>
      <c r="D20" s="165"/>
      <c r="E20" s="162"/>
    </row>
    <row r="21" customFormat="false" ht="12.85" hidden="false" customHeight="false" outlineLevel="0" collapsed="false">
      <c r="B21" s="168"/>
      <c r="C21" s="169"/>
      <c r="D21" s="169"/>
      <c r="E21" s="170"/>
    </row>
    <row r="23" customFormat="false" ht="12.85" hidden="false" customHeight="false" outlineLevel="0" collapsed="false">
      <c r="B23" s="157"/>
      <c r="C23" s="158"/>
      <c r="D23" s="158"/>
      <c r="E23" s="159"/>
    </row>
    <row r="24" customFormat="false" ht="12.85" hidden="false" customHeight="false" outlineLevel="0" collapsed="false">
      <c r="B24" s="160"/>
      <c r="C24" s="166" t="s">
        <v>366</v>
      </c>
      <c r="D24" s="164"/>
      <c r="E24" s="162"/>
    </row>
    <row r="25" customFormat="false" ht="12.85" hidden="false" customHeight="false" outlineLevel="0" collapsed="false">
      <c r="B25" s="160"/>
      <c r="C25" s="164"/>
      <c r="D25" s="164"/>
      <c r="E25" s="162"/>
    </row>
    <row r="26" customFormat="false" ht="12.85" hidden="false" customHeight="false" outlineLevel="0" collapsed="false">
      <c r="B26" s="160"/>
      <c r="C26" s="166" t="s">
        <v>367</v>
      </c>
      <c r="D26" s="164" t="s">
        <v>368</v>
      </c>
      <c r="E26" s="162"/>
    </row>
    <row r="27" customFormat="false" ht="12.85" hidden="false" customHeight="false" outlineLevel="0" collapsed="false">
      <c r="B27" s="160"/>
      <c r="C27" s="166" t="s">
        <v>369</v>
      </c>
      <c r="D27" s="164" t="s">
        <v>370</v>
      </c>
      <c r="E27" s="162"/>
    </row>
    <row r="28" customFormat="false" ht="12.85" hidden="false" customHeight="false" outlineLevel="0" collapsed="false">
      <c r="B28" s="160"/>
      <c r="C28" s="166"/>
      <c r="D28" s="164" t="s">
        <v>371</v>
      </c>
      <c r="E28" s="162"/>
    </row>
    <row r="29" customFormat="false" ht="12.85" hidden="false" customHeight="false" outlineLevel="0" collapsed="false">
      <c r="B29" s="160"/>
      <c r="C29" s="166" t="s">
        <v>372</v>
      </c>
      <c r="D29" s="164" t="s">
        <v>373</v>
      </c>
      <c r="E29" s="162"/>
    </row>
    <row r="30" customFormat="false" ht="12.85" hidden="false" customHeight="false" outlineLevel="0" collapsed="false">
      <c r="B30" s="160"/>
      <c r="C30" s="166"/>
      <c r="D30" s="164" t="s">
        <v>374</v>
      </c>
      <c r="E30" s="162"/>
    </row>
    <row r="31" customFormat="false" ht="12.85" hidden="false" customHeight="false" outlineLevel="0" collapsed="false">
      <c r="B31" s="160"/>
      <c r="C31" s="166" t="s">
        <v>375</v>
      </c>
      <c r="D31" s="164" t="s">
        <v>376</v>
      </c>
      <c r="E31" s="162"/>
    </row>
    <row r="32" customFormat="false" ht="12.85" hidden="false" customHeight="false" outlineLevel="0" collapsed="false">
      <c r="B32" s="160"/>
      <c r="C32" s="166"/>
      <c r="D32" s="164" t="s">
        <v>377</v>
      </c>
      <c r="E32" s="162"/>
    </row>
    <row r="33" customFormat="false" ht="12.85" hidden="false" customHeight="false" outlineLevel="0" collapsed="false">
      <c r="B33" s="160"/>
      <c r="C33" s="166"/>
      <c r="D33" s="164" t="s">
        <v>378</v>
      </c>
      <c r="E33" s="162"/>
    </row>
    <row r="34" customFormat="false" ht="12.85" hidden="false" customHeight="false" outlineLevel="0" collapsed="false">
      <c r="B34" s="160"/>
      <c r="C34" s="166" t="s">
        <v>379</v>
      </c>
      <c r="D34" s="164" t="s">
        <v>380</v>
      </c>
      <c r="E34" s="162"/>
    </row>
    <row r="35" customFormat="false" ht="12.85" hidden="false" customHeight="false" outlineLevel="0" collapsed="false">
      <c r="B35" s="168"/>
      <c r="C35" s="169"/>
      <c r="D35" s="169"/>
      <c r="E35" s="170"/>
    </row>
  </sheetData>
  <sheetProtection sheet="true" objects="true" scenarios="true"/>
  <mergeCells count="10">
    <mergeCell ref="C3:D3"/>
    <mergeCell ref="C6:D6"/>
    <mergeCell ref="C7:D7"/>
    <mergeCell ref="C8:D8"/>
    <mergeCell ref="C9:D9"/>
    <mergeCell ref="C11:D11"/>
    <mergeCell ref="C13:D13"/>
    <mergeCell ref="C14:D14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27:13Z</dcterms:created>
  <dc:creator>Stefan Oswald</dc:creator>
  <dc:description/>
  <dc:language>en-US</dc:language>
  <cp:lastModifiedBy>Bernd Treuling</cp:lastModifiedBy>
  <cp:lastPrinted>2006-06-01T21:49:06Z</cp:lastPrinted>
  <dcterms:modified xsi:type="dcterms:W3CDTF">2009-01-06T21:50:42Z</dcterms:modified>
  <cp:revision>1</cp:revision>
  <dc:subject/>
  <dc:title/>
</cp:coreProperties>
</file>