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7">
  <si>
    <t xml:space="preserve">Wurfspeer</t>
  </si>
  <si>
    <t xml:space="preserve">Widerstand</t>
  </si>
  <si>
    <t xml:space="preserve">Rüstungswurf</t>
  </si>
  <si>
    <t xml:space="preserve">Kurze Reichweite</t>
  </si>
  <si>
    <t xml:space="preserve">Lange Reichweite</t>
  </si>
  <si>
    <t xml:space="preserve">2+</t>
  </si>
  <si>
    <t xml:space="preserve">3+</t>
  </si>
  <si>
    <t xml:space="preserve">4+</t>
  </si>
  <si>
    <t xml:space="preserve">5+</t>
  </si>
  <si>
    <t xml:space="preserve">6+</t>
  </si>
  <si>
    <t xml:space="preserve">-</t>
  </si>
  <si>
    <t xml:space="preserve">5/6</t>
  </si>
  <si>
    <t xml:space="preserve">Wurfspeer gegen großes Ziel</t>
  </si>
  <si>
    <t xml:space="preserve">Blasrohr</t>
  </si>
  <si>
    <t xml:space="preserve">KR Doppelschuss</t>
  </si>
  <si>
    <t xml:space="preserve">LR Doppelschuss</t>
  </si>
  <si>
    <t xml:space="preserve">Blasrohr gegen großes Z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6.28"/>
    <col collapsed="false" customWidth="true" hidden="false" outlineLevel="0" max="4" min="4" style="0" width="15.85"/>
    <col collapsed="false" customWidth="true" hidden="false" outlineLevel="0" max="6" min="5" style="0" width="15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3</v>
      </c>
      <c r="B3" s="0" t="s">
        <v>5</v>
      </c>
      <c r="C3" s="0" t="n">
        <f aca="false">((100*1/6)+(100*2/6)/2)*1/6</f>
        <v>5.55555555555556</v>
      </c>
      <c r="D3" s="0" t="n">
        <f aca="false">((100*1/6)+(100*2/6)/2)*1/6</f>
        <v>5.55555555555556</v>
      </c>
    </row>
    <row r="4" customFormat="false" ht="12.75" hidden="false" customHeight="false" outlineLevel="0" collapsed="false">
      <c r="A4" s="0" t="n">
        <v>3</v>
      </c>
      <c r="B4" s="0" t="s">
        <v>6</v>
      </c>
      <c r="C4" s="0" t="n">
        <f aca="false">((100*1/6)+(100*2/6)/2)*2/6</f>
        <v>11.1111111111111</v>
      </c>
      <c r="D4" s="0" t="n">
        <f aca="false">((100*1/6)+(100*2/6)/2)*2/6</f>
        <v>11.1111111111111</v>
      </c>
    </row>
    <row r="5" customFormat="false" ht="12.75" hidden="false" customHeight="false" outlineLevel="0" collapsed="false">
      <c r="A5" s="0" t="n">
        <v>3</v>
      </c>
      <c r="B5" s="0" t="s">
        <v>7</v>
      </c>
      <c r="C5" s="0" t="n">
        <f aca="false">((100*1/6)+(100*2/6)/2)*3/6</f>
        <v>16.6666666666667</v>
      </c>
      <c r="D5" s="0" t="n">
        <f aca="false">((100*1/6)+(100*2/6)/2)*3/6</f>
        <v>16.6666666666667</v>
      </c>
    </row>
    <row r="6" customFormat="false" ht="12.75" hidden="false" customHeight="false" outlineLevel="0" collapsed="false">
      <c r="A6" s="0" t="n">
        <v>3</v>
      </c>
      <c r="B6" s="0" t="s">
        <v>8</v>
      </c>
      <c r="C6" s="0" t="n">
        <f aca="false">((100*1/6)+(100*2/6)/2)*4/6</f>
        <v>22.2222222222222</v>
      </c>
      <c r="D6" s="0" t="n">
        <f aca="false">((100*1/6)+(100*2/6)/2)*4/6</f>
        <v>22.2222222222222</v>
      </c>
    </row>
    <row r="7" customFormat="false" ht="12.75" hidden="false" customHeight="false" outlineLevel="0" collapsed="false">
      <c r="A7" s="0" t="n">
        <v>3</v>
      </c>
      <c r="B7" s="0" t="s">
        <v>9</v>
      </c>
      <c r="C7" s="0" t="n">
        <f aca="false">((100*1/6)+(100*2/6)/2)*5/6</f>
        <v>27.7777777777778</v>
      </c>
      <c r="D7" s="0" t="n">
        <f aca="false">((100*1/6)+(100*2/6)/2)*5/6</f>
        <v>27.7777777777778</v>
      </c>
    </row>
    <row r="8" customFormat="false" ht="12.75" hidden="false" customHeight="false" outlineLevel="0" collapsed="false">
      <c r="A8" s="0" t="n">
        <v>3</v>
      </c>
      <c r="B8" s="0" t="s">
        <v>10</v>
      </c>
      <c r="C8" s="0" t="n">
        <f aca="false">((100*1/6)+(100*2/6)/2)</f>
        <v>33.3333333333333</v>
      </c>
      <c r="D8" s="0" t="n">
        <f aca="false">((100*1/6)+(100*2/6)/2)</f>
        <v>33.3333333333333</v>
      </c>
    </row>
    <row r="10" customFormat="false" ht="12.75" hidden="false" customHeight="false" outlineLevel="0" collapsed="false">
      <c r="A10" s="0" t="s">
        <v>0</v>
      </c>
    </row>
    <row r="11" customFormat="false" ht="12.75" hidden="false" customHeight="false" outlineLevel="0" collapsed="false">
      <c r="A11" s="0" t="s">
        <v>1</v>
      </c>
      <c r="B11" s="0" t="s">
        <v>2</v>
      </c>
      <c r="C11" s="0" t="s">
        <v>3</v>
      </c>
      <c r="D11" s="0" t="s">
        <v>4</v>
      </c>
    </row>
    <row r="12" customFormat="false" ht="12.75" hidden="false" customHeight="false" outlineLevel="0" collapsed="false">
      <c r="A12" s="0" t="n">
        <v>4</v>
      </c>
      <c r="B12" s="0" t="s">
        <v>5</v>
      </c>
      <c r="C12" s="0" t="n">
        <f aca="false">((100*1/6)+(100*2/6)/3)*1/6</f>
        <v>4.62962962962963</v>
      </c>
      <c r="D12" s="0" t="n">
        <f aca="false">((100*1/6)+(100*2/6)/3)*1/6</f>
        <v>4.62962962962963</v>
      </c>
    </row>
    <row r="13" customFormat="false" ht="12.75" hidden="false" customHeight="false" outlineLevel="0" collapsed="false">
      <c r="A13" s="0" t="n">
        <v>4</v>
      </c>
      <c r="B13" s="0" t="s">
        <v>6</v>
      </c>
      <c r="C13" s="0" t="n">
        <f aca="false">((100*1/6)+(100*2/6)/3)*2/6</f>
        <v>9.25925925925926</v>
      </c>
      <c r="D13" s="0" t="n">
        <f aca="false">((100*1/6)+(100*2/6)/3)*2/6</f>
        <v>9.25925925925926</v>
      </c>
    </row>
    <row r="14" customFormat="false" ht="12.75" hidden="false" customHeight="false" outlineLevel="0" collapsed="false">
      <c r="A14" s="0" t="n">
        <v>4</v>
      </c>
      <c r="B14" s="0" t="s">
        <v>7</v>
      </c>
      <c r="C14" s="0" t="n">
        <f aca="false">((100*1/6)+(100*2/6)/3)*3/6</f>
        <v>13.8888888888889</v>
      </c>
      <c r="D14" s="0" t="n">
        <f aca="false">((100*1/6)+(100*2/6)/3)*3/6</f>
        <v>13.8888888888889</v>
      </c>
    </row>
    <row r="15" customFormat="false" ht="12.75" hidden="false" customHeight="false" outlineLevel="0" collapsed="false">
      <c r="A15" s="0" t="n">
        <v>4</v>
      </c>
      <c r="B15" s="0" t="s">
        <v>8</v>
      </c>
      <c r="C15" s="0" t="n">
        <f aca="false">((100*1/6)+(100*2/6)/3)*4/6</f>
        <v>18.5185185185185</v>
      </c>
      <c r="D15" s="0" t="n">
        <f aca="false">((100*1/6)+(100*2/6)/3)*4/6</f>
        <v>18.5185185185185</v>
      </c>
    </row>
    <row r="16" customFormat="false" ht="12.75" hidden="false" customHeight="false" outlineLevel="0" collapsed="false">
      <c r="A16" s="0" t="n">
        <v>4</v>
      </c>
      <c r="B16" s="0" t="s">
        <v>9</v>
      </c>
      <c r="C16" s="0" t="n">
        <f aca="false">((100*1/6)+(100*2/6)/3)*5/6</f>
        <v>23.1481481481482</v>
      </c>
      <c r="D16" s="0" t="n">
        <f aca="false">((100*1/6)+(100*2/6)/3)*5/6</f>
        <v>23.1481481481482</v>
      </c>
    </row>
    <row r="17" customFormat="false" ht="12.75" hidden="false" customHeight="false" outlineLevel="0" collapsed="false">
      <c r="A17" s="0" t="n">
        <v>4</v>
      </c>
      <c r="B17" s="0" t="s">
        <v>10</v>
      </c>
      <c r="C17" s="0" t="n">
        <f aca="false">((100*1/6)+(100*2/6)/3)</f>
        <v>27.7777777777778</v>
      </c>
      <c r="D17" s="0" t="n">
        <f aca="false">((100*1/6)+(100*2/6)/3)</f>
        <v>27.7777777777778</v>
      </c>
    </row>
    <row r="19" customFormat="false" ht="12.75" hidden="false" customHeight="false" outlineLevel="0" collapsed="false">
      <c r="A19" s="0" t="s">
        <v>0</v>
      </c>
    </row>
    <row r="20" customFormat="false" ht="12.75" hidden="false" customHeight="false" outlineLevel="0" collapsed="false">
      <c r="A20" s="0" t="s">
        <v>1</v>
      </c>
      <c r="B20" s="0" t="s">
        <v>2</v>
      </c>
      <c r="C20" s="0" t="s">
        <v>3</v>
      </c>
      <c r="D20" s="0" t="s">
        <v>4</v>
      </c>
    </row>
    <row r="21" customFormat="false" ht="12.75" hidden="false" customHeight="false" outlineLevel="0" collapsed="false">
      <c r="A21" s="1" t="s">
        <v>11</v>
      </c>
      <c r="B21" s="0" t="s">
        <v>5</v>
      </c>
      <c r="C21" s="0" t="n">
        <f aca="false">((100*1/6)+(100*2/6)/6)*1/6</f>
        <v>3.7037037037037</v>
      </c>
      <c r="D21" s="0" t="n">
        <f aca="false">((100*1/6)+(100*2/6)/6)*1/6</f>
        <v>3.7037037037037</v>
      </c>
    </row>
    <row r="22" customFormat="false" ht="12.75" hidden="false" customHeight="false" outlineLevel="0" collapsed="false">
      <c r="A22" s="1" t="s">
        <v>11</v>
      </c>
      <c r="B22" s="0" t="s">
        <v>6</v>
      </c>
      <c r="C22" s="0" t="n">
        <f aca="false">((100*1/6)+(100*2/6)/6)*2/6</f>
        <v>7.40740740740741</v>
      </c>
      <c r="D22" s="0" t="n">
        <f aca="false">((100*1/6)+(100*2/6)/6)*2/6</f>
        <v>7.40740740740741</v>
      </c>
    </row>
    <row r="23" customFormat="false" ht="12.75" hidden="false" customHeight="false" outlineLevel="0" collapsed="false">
      <c r="A23" s="1" t="s">
        <v>11</v>
      </c>
      <c r="B23" s="0" t="s">
        <v>7</v>
      </c>
      <c r="C23" s="0" t="n">
        <f aca="false">((100*1/6)+(100*2/6)/6)*3/6</f>
        <v>11.1111111111111</v>
      </c>
      <c r="D23" s="0" t="n">
        <f aca="false">((100*1/6)+(100*2/6)/6)*3/6</f>
        <v>11.1111111111111</v>
      </c>
    </row>
    <row r="24" customFormat="false" ht="12.75" hidden="false" customHeight="false" outlineLevel="0" collapsed="false">
      <c r="A24" s="1" t="s">
        <v>11</v>
      </c>
      <c r="B24" s="0" t="s">
        <v>8</v>
      </c>
      <c r="C24" s="0" t="n">
        <f aca="false">((100*1/6)+(100*2/6)/6)*4/6</f>
        <v>14.8148148148148</v>
      </c>
      <c r="D24" s="0" t="n">
        <f aca="false">((100*1/6)+(100*2/6)/6)*4/6</f>
        <v>14.8148148148148</v>
      </c>
    </row>
    <row r="25" customFormat="false" ht="12.75" hidden="false" customHeight="false" outlineLevel="0" collapsed="false">
      <c r="A25" s="1" t="s">
        <v>11</v>
      </c>
      <c r="B25" s="0" t="s">
        <v>9</v>
      </c>
      <c r="C25" s="0" t="n">
        <f aca="false">((100*1/6)+(100*2/6)/6)*5/6</f>
        <v>18.5185185185185</v>
      </c>
      <c r="D25" s="0" t="n">
        <f aca="false">((100*1/6)+(100*2/6)/6)*5/6</f>
        <v>18.5185185185185</v>
      </c>
    </row>
    <row r="26" customFormat="false" ht="12.75" hidden="false" customHeight="false" outlineLevel="0" collapsed="false">
      <c r="A26" s="1" t="s">
        <v>11</v>
      </c>
      <c r="B26" s="0" t="s">
        <v>10</v>
      </c>
      <c r="C26" s="0" t="n">
        <f aca="false">((100*1/6)+(100*2/6)/6)</f>
        <v>22.2222222222222</v>
      </c>
      <c r="D26" s="0" t="n">
        <f aca="false">((100*1/6)+(100*2/6)/6)</f>
        <v>22.2222222222222</v>
      </c>
    </row>
    <row r="28" customFormat="false" ht="12.75" hidden="false" customHeight="false" outlineLevel="0" collapsed="false">
      <c r="A28" s="0" t="s">
        <v>12</v>
      </c>
    </row>
    <row r="29" customFormat="false" ht="12.75" hidden="false" customHeight="false" outlineLevel="0" collapsed="false">
      <c r="A29" s="0" t="s">
        <v>1</v>
      </c>
      <c r="B29" s="0" t="s">
        <v>2</v>
      </c>
      <c r="C29" s="0" t="s">
        <v>3</v>
      </c>
      <c r="D29" s="0" t="s">
        <v>4</v>
      </c>
    </row>
    <row r="30" customFormat="false" ht="12.75" hidden="false" customHeight="false" outlineLevel="0" collapsed="false">
      <c r="A30" s="1" t="s">
        <v>11</v>
      </c>
      <c r="B30" s="0" t="s">
        <v>5</v>
      </c>
      <c r="C30" s="0" t="n">
        <f aca="false">((100*1/6)+(100*3/6)/6)*1/6</f>
        <v>4.16666666666667</v>
      </c>
      <c r="D30" s="0" t="n">
        <f aca="false">((100*1/6)+(100*3/6)/6)*1/6</f>
        <v>4.16666666666667</v>
      </c>
    </row>
    <row r="31" customFormat="false" ht="12.75" hidden="false" customHeight="false" outlineLevel="0" collapsed="false">
      <c r="A31" s="1" t="s">
        <v>11</v>
      </c>
      <c r="B31" s="0" t="s">
        <v>6</v>
      </c>
      <c r="C31" s="0" t="n">
        <f aca="false">((100*1/6)+(100*3/6)/6)*2/6</f>
        <v>8.33333333333333</v>
      </c>
      <c r="D31" s="0" t="n">
        <f aca="false">((100*1/6)+(100*3/6)/6)*2/6</f>
        <v>8.33333333333333</v>
      </c>
    </row>
    <row r="32" customFormat="false" ht="12.75" hidden="false" customHeight="false" outlineLevel="0" collapsed="false">
      <c r="A32" s="1" t="s">
        <v>11</v>
      </c>
      <c r="B32" s="0" t="s">
        <v>7</v>
      </c>
      <c r="C32" s="0" t="n">
        <f aca="false">((100*1/6)+(100*3/6)/6)*3/6</f>
        <v>12.5</v>
      </c>
      <c r="D32" s="0" t="n">
        <f aca="false">((100*1/6)+(100*3/6)/6)*3/6</f>
        <v>12.5</v>
      </c>
    </row>
    <row r="33" customFormat="false" ht="12.75" hidden="false" customHeight="false" outlineLevel="0" collapsed="false">
      <c r="A33" s="1" t="s">
        <v>11</v>
      </c>
      <c r="B33" s="0" t="s">
        <v>8</v>
      </c>
      <c r="C33" s="0" t="n">
        <f aca="false">((100*1/6)+(100*3/6)/6)*4/6</f>
        <v>16.6666666666667</v>
      </c>
      <c r="D33" s="0" t="n">
        <f aca="false">((100*1/6)+(100*3/6)/6)*4/6</f>
        <v>16.6666666666667</v>
      </c>
    </row>
    <row r="34" customFormat="false" ht="12.75" hidden="false" customHeight="false" outlineLevel="0" collapsed="false">
      <c r="A34" s="1" t="s">
        <v>11</v>
      </c>
      <c r="B34" s="0" t="s">
        <v>9</v>
      </c>
      <c r="C34" s="0" t="n">
        <f aca="false">((100*1/6)+(100*3/6)/6)*5/6</f>
        <v>20.8333333333333</v>
      </c>
      <c r="D34" s="0" t="n">
        <f aca="false">((100*1/6)+(100*3/6)/6)*5/6</f>
        <v>20.8333333333333</v>
      </c>
    </row>
    <row r="35" customFormat="false" ht="12.75" hidden="false" customHeight="false" outlineLevel="0" collapsed="false">
      <c r="A35" s="1" t="s">
        <v>11</v>
      </c>
      <c r="B35" s="0" t="s">
        <v>10</v>
      </c>
      <c r="C35" s="0" t="n">
        <f aca="false">((100*1/6)+(100*3/6)/6)</f>
        <v>25</v>
      </c>
      <c r="D35" s="0" t="n">
        <f aca="false">((100*1/6)+(100*3/6)/6)</f>
        <v>25</v>
      </c>
    </row>
    <row r="39" customFormat="false" ht="12.75" hidden="false" customHeight="false" outlineLevel="0" collapsed="false">
      <c r="A39" s="0" t="s">
        <v>13</v>
      </c>
    </row>
    <row r="40" customFormat="false" ht="12.75" hidden="false" customHeight="false" outlineLevel="0" collapsed="false">
      <c r="A40" s="0" t="s">
        <v>1</v>
      </c>
      <c r="B40" s="0" t="s">
        <v>2</v>
      </c>
      <c r="C40" s="0" t="s">
        <v>3</v>
      </c>
      <c r="D40" s="0" t="s">
        <v>14</v>
      </c>
      <c r="E40" s="0" t="s">
        <v>4</v>
      </c>
      <c r="F40" s="0" t="s">
        <v>15</v>
      </c>
    </row>
    <row r="41" customFormat="false" ht="12.75" hidden="false" customHeight="false" outlineLevel="0" collapsed="false">
      <c r="A41" s="0" t="n">
        <v>3</v>
      </c>
      <c r="B41" s="0" t="s">
        <v>5</v>
      </c>
      <c r="C41" s="0" t="n">
        <f aca="false">((100*1/6)+(100*1/6)/2)*1/6</f>
        <v>4.16666666666667</v>
      </c>
      <c r="D41" s="0" t="n">
        <f aca="false">2*((100*1/6)*1/6)</f>
        <v>5.55555555555556</v>
      </c>
      <c r="E41" s="0" t="n">
        <f aca="false">((100*1/6)*1/6)</f>
        <v>2.77777777777778</v>
      </c>
      <c r="F41" s="0" t="n">
        <f aca="false">2*((100*1/12)/2*1/6)</f>
        <v>1.38888888888889</v>
      </c>
    </row>
    <row r="42" customFormat="false" ht="12.75" hidden="false" customHeight="false" outlineLevel="0" collapsed="false">
      <c r="A42" s="0" t="n">
        <v>3</v>
      </c>
      <c r="B42" s="0" t="s">
        <v>6</v>
      </c>
      <c r="C42" s="0" t="n">
        <f aca="false">((100*1/6)+(100*1/6)/2)*2/6</f>
        <v>8.33333333333333</v>
      </c>
      <c r="D42" s="0" t="n">
        <f aca="false">2*((100*1/6)*2/6)</f>
        <v>11.1111111111111</v>
      </c>
      <c r="E42" s="0" t="n">
        <f aca="false">((100*1/6)*2/6)</f>
        <v>5.55555555555556</v>
      </c>
      <c r="F42" s="0" t="n">
        <f aca="false">2*((100*1/12)/2*2/6)</f>
        <v>2.77777777777778</v>
      </c>
    </row>
    <row r="43" customFormat="false" ht="12.75" hidden="false" customHeight="false" outlineLevel="0" collapsed="false">
      <c r="A43" s="0" t="n">
        <v>3</v>
      </c>
      <c r="B43" s="0" t="s">
        <v>7</v>
      </c>
      <c r="C43" s="0" t="n">
        <f aca="false">((100*1/6)+(100*1/6)/2)*3/6</f>
        <v>12.5</v>
      </c>
      <c r="D43" s="0" t="n">
        <f aca="false">2*((100*1/6)*3/6)</f>
        <v>16.6666666666667</v>
      </c>
      <c r="E43" s="0" t="n">
        <f aca="false">((100*1/6)*3/6)</f>
        <v>8.33333333333333</v>
      </c>
      <c r="F43" s="0" t="n">
        <f aca="false">2*((100*1/12)/2*3/6)</f>
        <v>4.16666666666667</v>
      </c>
    </row>
    <row r="44" customFormat="false" ht="12.75" hidden="false" customHeight="false" outlineLevel="0" collapsed="false">
      <c r="A44" s="0" t="n">
        <v>3</v>
      </c>
      <c r="B44" s="0" t="s">
        <v>8</v>
      </c>
      <c r="C44" s="0" t="n">
        <f aca="false">((100*1/6)+(100*1/6)/2)*4/6</f>
        <v>16.6666666666667</v>
      </c>
      <c r="D44" s="0" t="n">
        <f aca="false">2*((100*1/6)*4/6)</f>
        <v>22.2222222222222</v>
      </c>
      <c r="E44" s="0" t="n">
        <f aca="false">((100*1/6)*4/6)</f>
        <v>11.1111111111111</v>
      </c>
      <c r="F44" s="0" t="n">
        <f aca="false">2*((100*1/12)/2*4/6)</f>
        <v>5.55555555555556</v>
      </c>
    </row>
    <row r="45" customFormat="false" ht="12.75" hidden="false" customHeight="false" outlineLevel="0" collapsed="false">
      <c r="A45" s="0" t="n">
        <v>3</v>
      </c>
      <c r="B45" s="0" t="s">
        <v>9</v>
      </c>
      <c r="C45" s="0" t="n">
        <f aca="false">((100*1/6)+(100*1/6)/2)*5/6</f>
        <v>20.8333333333333</v>
      </c>
      <c r="D45" s="0" t="n">
        <f aca="false">2*((100*1/6)*5/6)</f>
        <v>27.7777777777778</v>
      </c>
      <c r="E45" s="0" t="n">
        <f aca="false">((100*1/6)*5/6)</f>
        <v>13.8888888888889</v>
      </c>
      <c r="F45" s="0" t="n">
        <f aca="false">2*((100*1/12)/2*5/6)</f>
        <v>6.94444444444445</v>
      </c>
    </row>
    <row r="46" customFormat="false" ht="12.75" hidden="false" customHeight="false" outlineLevel="0" collapsed="false">
      <c r="A46" s="0" t="n">
        <v>3</v>
      </c>
      <c r="B46" s="0" t="s">
        <v>10</v>
      </c>
      <c r="C46" s="0" t="n">
        <f aca="false">((100*1/6)+(100*1/6)/2)</f>
        <v>25</v>
      </c>
      <c r="D46" s="0" t="n">
        <f aca="false">2*((100*1/6))</f>
        <v>33.3333333333333</v>
      </c>
      <c r="E46" s="0" t="n">
        <f aca="false">((100*1/6))</f>
        <v>16.6666666666667</v>
      </c>
      <c r="F46" s="0" t="n">
        <f aca="false">2*((100*1/12)/2)</f>
        <v>8.33333333333333</v>
      </c>
    </row>
    <row r="48" customFormat="false" ht="12.75" hidden="false" customHeight="false" outlineLevel="0" collapsed="false">
      <c r="A48" s="0" t="s">
        <v>13</v>
      </c>
    </row>
    <row r="49" customFormat="false" ht="12.75" hidden="false" customHeight="false" outlineLevel="0" collapsed="false">
      <c r="A49" s="0" t="s">
        <v>1</v>
      </c>
      <c r="B49" s="0" t="s">
        <v>2</v>
      </c>
      <c r="C49" s="0" t="s">
        <v>3</v>
      </c>
      <c r="D49" s="0" t="s">
        <v>14</v>
      </c>
      <c r="E49" s="0" t="s">
        <v>4</v>
      </c>
      <c r="F49" s="0" t="s">
        <v>15</v>
      </c>
    </row>
    <row r="50" customFormat="false" ht="12.75" hidden="false" customHeight="false" outlineLevel="0" collapsed="false">
      <c r="A50" s="0" t="n">
        <v>4</v>
      </c>
      <c r="B50" s="0" t="s">
        <v>5</v>
      </c>
      <c r="C50" s="0" t="n">
        <f aca="false">((100*1/6)+(100*1/6)/3)*1/6</f>
        <v>3.7037037037037</v>
      </c>
      <c r="D50" s="0" t="n">
        <f aca="false">2*((100*1/6)*1/6)</f>
        <v>5.55555555555556</v>
      </c>
      <c r="E50" s="0" t="n">
        <f aca="false">((100*1/6)*1/6)</f>
        <v>2.77777777777778</v>
      </c>
      <c r="F50" s="0" t="n">
        <f aca="false">2*((100*1/12)/3*1/6)</f>
        <v>0.925925925925926</v>
      </c>
    </row>
    <row r="51" customFormat="false" ht="12.75" hidden="false" customHeight="false" outlineLevel="0" collapsed="false">
      <c r="A51" s="0" t="n">
        <v>4</v>
      </c>
      <c r="B51" s="0" t="s">
        <v>6</v>
      </c>
      <c r="C51" s="0" t="n">
        <f aca="false">((100*1/6)+(100*1/6)/3)*2/6</f>
        <v>7.40740740740741</v>
      </c>
      <c r="D51" s="0" t="n">
        <f aca="false">2*((100*1/6)*2/6)</f>
        <v>11.1111111111111</v>
      </c>
      <c r="E51" s="0" t="n">
        <f aca="false">((100*1/6)*2/6)</f>
        <v>5.55555555555556</v>
      </c>
      <c r="F51" s="0" t="n">
        <f aca="false">2*((100*1/12)/3*2/6)</f>
        <v>1.85185185185185</v>
      </c>
    </row>
    <row r="52" customFormat="false" ht="12.75" hidden="false" customHeight="false" outlineLevel="0" collapsed="false">
      <c r="A52" s="0" t="n">
        <v>4</v>
      </c>
      <c r="B52" s="0" t="s">
        <v>7</v>
      </c>
      <c r="C52" s="0" t="n">
        <f aca="false">((100*1/6)+(100*1/6)/3)*3/6</f>
        <v>11.1111111111111</v>
      </c>
      <c r="D52" s="0" t="n">
        <f aca="false">2*((100*1/6)*3/6)</f>
        <v>16.6666666666667</v>
      </c>
      <c r="E52" s="0" t="n">
        <f aca="false">((100*1/6)*3/6)</f>
        <v>8.33333333333333</v>
      </c>
      <c r="F52" s="0" t="n">
        <f aca="false">2*((100*1/12)/3*3/6)</f>
        <v>2.77777777777778</v>
      </c>
    </row>
    <row r="53" customFormat="false" ht="12.75" hidden="false" customHeight="false" outlineLevel="0" collapsed="false">
      <c r="A53" s="0" t="n">
        <v>4</v>
      </c>
      <c r="B53" s="0" t="s">
        <v>8</v>
      </c>
      <c r="C53" s="0" t="n">
        <f aca="false">((100*1/6)+(100*1/6)/3)*4/6</f>
        <v>14.8148148148148</v>
      </c>
      <c r="D53" s="0" t="n">
        <f aca="false">2*((100*1/6)*4/6)</f>
        <v>22.2222222222222</v>
      </c>
      <c r="E53" s="0" t="n">
        <f aca="false">((100*1/6)*4/6)</f>
        <v>11.1111111111111</v>
      </c>
      <c r="F53" s="0" t="n">
        <f aca="false">2*((100*1/12)/3*4/6)</f>
        <v>3.7037037037037</v>
      </c>
    </row>
    <row r="54" customFormat="false" ht="12.75" hidden="false" customHeight="false" outlineLevel="0" collapsed="false">
      <c r="A54" s="0" t="n">
        <v>4</v>
      </c>
      <c r="B54" s="0" t="s">
        <v>9</v>
      </c>
      <c r="C54" s="0" t="n">
        <f aca="false">((100*1/6)+(100*1/6)/3)*5/6</f>
        <v>18.5185185185185</v>
      </c>
      <c r="D54" s="0" t="n">
        <f aca="false">2*((100*1/6)*5/6)</f>
        <v>27.7777777777778</v>
      </c>
      <c r="E54" s="0" t="n">
        <f aca="false">((100*1/6)*5/6)</f>
        <v>13.8888888888889</v>
      </c>
      <c r="F54" s="0" t="n">
        <f aca="false">2*((100*1/12)/3*5/6)</f>
        <v>4.62962962962963</v>
      </c>
    </row>
    <row r="55" customFormat="false" ht="12.75" hidden="false" customHeight="false" outlineLevel="0" collapsed="false">
      <c r="A55" s="0" t="n">
        <v>4</v>
      </c>
      <c r="B55" s="0" t="s">
        <v>10</v>
      </c>
      <c r="C55" s="0" t="n">
        <f aca="false">((100*1/6)+(100*1/6)/3)</f>
        <v>22.2222222222222</v>
      </c>
      <c r="D55" s="0" t="n">
        <f aca="false">2*((100*1/6))</f>
        <v>33.3333333333333</v>
      </c>
      <c r="E55" s="0" t="n">
        <f aca="false">((100*1/6))</f>
        <v>16.6666666666667</v>
      </c>
      <c r="F55" s="0" t="n">
        <f aca="false">2*((100*1/12)/3)</f>
        <v>5.55555555555556</v>
      </c>
    </row>
    <row r="57" customFormat="false" ht="12.75" hidden="false" customHeight="false" outlineLevel="0" collapsed="false">
      <c r="A57" s="0" t="s">
        <v>13</v>
      </c>
    </row>
    <row r="58" customFormat="false" ht="12.75" hidden="false" customHeight="false" outlineLevel="0" collapsed="false">
      <c r="A58" s="0" t="s">
        <v>1</v>
      </c>
      <c r="B58" s="0" t="s">
        <v>2</v>
      </c>
      <c r="C58" s="0" t="s">
        <v>3</v>
      </c>
      <c r="D58" s="0" t="s">
        <v>14</v>
      </c>
      <c r="E58" s="0" t="s">
        <v>4</v>
      </c>
      <c r="F58" s="0" t="s">
        <v>15</v>
      </c>
    </row>
    <row r="59" customFormat="false" ht="12.75" hidden="false" customHeight="false" outlineLevel="0" collapsed="false">
      <c r="A59" s="1" t="s">
        <v>11</v>
      </c>
      <c r="B59" s="0" t="s">
        <v>5</v>
      </c>
      <c r="C59" s="0" t="n">
        <f aca="false">((100*1/6)+(100*1/6)/6)*1/6</f>
        <v>3.24074074074074</v>
      </c>
      <c r="D59" s="0" t="n">
        <f aca="false">2*((100*1/6)*1/6)</f>
        <v>5.55555555555556</v>
      </c>
      <c r="E59" s="0" t="n">
        <f aca="false">((100*1/6)*1/6)</f>
        <v>2.77777777777778</v>
      </c>
      <c r="F59" s="0" t="n">
        <f aca="false">2*((100*1/12)/6*1/6)</f>
        <v>0.462962962962963</v>
      </c>
    </row>
    <row r="60" customFormat="false" ht="12.75" hidden="false" customHeight="false" outlineLevel="0" collapsed="false">
      <c r="A60" s="1" t="s">
        <v>11</v>
      </c>
      <c r="B60" s="0" t="s">
        <v>6</v>
      </c>
      <c r="C60" s="0" t="n">
        <f aca="false">((100*1/6)+(100*1/6)/6)*2/6</f>
        <v>6.48148148148148</v>
      </c>
      <c r="D60" s="0" t="n">
        <f aca="false">2*((100*1/6)*2/6)</f>
        <v>11.1111111111111</v>
      </c>
      <c r="E60" s="0" t="n">
        <f aca="false">((100*1/6)*2/6)</f>
        <v>5.55555555555556</v>
      </c>
      <c r="F60" s="0" t="n">
        <f aca="false">2*((100*1/12)/6*2/6)</f>
        <v>0.925925925925926</v>
      </c>
    </row>
    <row r="61" customFormat="false" ht="12.75" hidden="false" customHeight="false" outlineLevel="0" collapsed="false">
      <c r="A61" s="1" t="s">
        <v>11</v>
      </c>
      <c r="B61" s="0" t="s">
        <v>7</v>
      </c>
      <c r="C61" s="0" t="n">
        <f aca="false">((100*1/6)+(100*1/6)/6)*3/6</f>
        <v>9.72222222222222</v>
      </c>
      <c r="D61" s="0" t="n">
        <f aca="false">2*((100*1/6)*3/6)</f>
        <v>16.6666666666667</v>
      </c>
      <c r="E61" s="0" t="n">
        <f aca="false">((100*1/6)*3/6)</f>
        <v>8.33333333333333</v>
      </c>
      <c r="F61" s="0" t="n">
        <f aca="false">2*((100*1/12)/6*3/6)</f>
        <v>1.38888888888889</v>
      </c>
    </row>
    <row r="62" customFormat="false" ht="12.75" hidden="false" customHeight="false" outlineLevel="0" collapsed="false">
      <c r="A62" s="1" t="s">
        <v>11</v>
      </c>
      <c r="B62" s="0" t="s">
        <v>8</v>
      </c>
      <c r="C62" s="0" t="n">
        <f aca="false">((100*1/6)+(100*1/6)/6)*4/6</f>
        <v>12.962962962963</v>
      </c>
      <c r="D62" s="0" t="n">
        <f aca="false">2*((100*1/6)*4/6)</f>
        <v>22.2222222222222</v>
      </c>
      <c r="E62" s="0" t="n">
        <f aca="false">((100*1/6)*4/6)</f>
        <v>11.1111111111111</v>
      </c>
      <c r="F62" s="0" t="n">
        <f aca="false">2*((100*1/12)/6*4/6)</f>
        <v>1.85185185185185</v>
      </c>
    </row>
    <row r="63" customFormat="false" ht="12.75" hidden="false" customHeight="false" outlineLevel="0" collapsed="false">
      <c r="A63" s="1" t="s">
        <v>11</v>
      </c>
      <c r="B63" s="0" t="s">
        <v>9</v>
      </c>
      <c r="C63" s="0" t="n">
        <f aca="false">((100*1/6)+(100*1/6)/6)*5/6</f>
        <v>16.2037037037037</v>
      </c>
      <c r="D63" s="0" t="n">
        <f aca="false">2*((100*1/6)*5/6)</f>
        <v>27.7777777777778</v>
      </c>
      <c r="E63" s="0" t="n">
        <f aca="false">((100*1/6)*5/6)</f>
        <v>13.8888888888889</v>
      </c>
      <c r="F63" s="0" t="n">
        <f aca="false">2*((100*1/12)/6*5/6)</f>
        <v>2.31481481481482</v>
      </c>
    </row>
    <row r="64" customFormat="false" ht="12.75" hidden="false" customHeight="false" outlineLevel="0" collapsed="false">
      <c r="A64" s="1" t="s">
        <v>11</v>
      </c>
      <c r="B64" s="0" t="s">
        <v>10</v>
      </c>
      <c r="C64" s="0" t="n">
        <f aca="false">((100*1/6)+(100*1/6)/6)</f>
        <v>19.4444444444444</v>
      </c>
      <c r="D64" s="0" t="n">
        <f aca="false">2*((100*1/6))</f>
        <v>33.3333333333333</v>
      </c>
      <c r="E64" s="0" t="n">
        <f aca="false">((100*1/6))</f>
        <v>16.6666666666667</v>
      </c>
      <c r="F64" s="0" t="n">
        <f aca="false">2*((100*1/12)/6)</f>
        <v>2.77777777777778</v>
      </c>
    </row>
    <row r="66" customFormat="false" ht="12.75" hidden="false" customHeight="false" outlineLevel="0" collapsed="false">
      <c r="A66" s="0" t="s">
        <v>16</v>
      </c>
    </row>
    <row r="67" customFormat="false" ht="12.75" hidden="false" customHeight="false" outlineLevel="0" collapsed="false">
      <c r="A67" s="0" t="s">
        <v>1</v>
      </c>
      <c r="B67" s="0" t="s">
        <v>2</v>
      </c>
      <c r="C67" s="0" t="s">
        <v>3</v>
      </c>
      <c r="D67" s="0" t="s">
        <v>14</v>
      </c>
      <c r="E67" s="0" t="s">
        <v>4</v>
      </c>
      <c r="F67" s="0" t="s">
        <v>15</v>
      </c>
    </row>
    <row r="68" customFormat="false" ht="12.75" hidden="false" customHeight="false" outlineLevel="0" collapsed="false">
      <c r="A68" s="1" t="s">
        <v>11</v>
      </c>
      <c r="B68" s="0" t="s">
        <v>5</v>
      </c>
      <c r="C68" s="0" t="n">
        <f aca="false">((100*1/6)+(100*2/6)/6)*1/6</f>
        <v>3.7037037037037</v>
      </c>
      <c r="D68" s="0" t="n">
        <f aca="false">2*((100*1/6)+(100*1/6)/6)*1/6</f>
        <v>6.48148148148148</v>
      </c>
      <c r="E68" s="0" t="n">
        <f aca="false">((100*1/6)+(100*1/6)/6)*1/6</f>
        <v>3.24074074074074</v>
      </c>
      <c r="F68" s="0" t="n">
        <f aca="false">2*((100*1/6)*1/6)</f>
        <v>5.55555555555556</v>
      </c>
    </row>
    <row r="69" customFormat="false" ht="12.75" hidden="false" customHeight="false" outlineLevel="0" collapsed="false">
      <c r="A69" s="1" t="s">
        <v>11</v>
      </c>
      <c r="B69" s="0" t="s">
        <v>6</v>
      </c>
      <c r="C69" s="0" t="n">
        <f aca="false">((100*1/6)+(100*2/6)/6)*2/6</f>
        <v>7.40740740740741</v>
      </c>
      <c r="D69" s="0" t="n">
        <f aca="false">2*((100*1/6)+(100*1/6)/6)*2/6</f>
        <v>12.962962962963</v>
      </c>
      <c r="E69" s="0" t="n">
        <f aca="false">((100*1/6)+(100*1/6)/6)*2/6</f>
        <v>6.48148148148148</v>
      </c>
      <c r="F69" s="0" t="n">
        <f aca="false">2*((100*1/6)*2/6)</f>
        <v>11.1111111111111</v>
      </c>
    </row>
    <row r="70" customFormat="false" ht="12.75" hidden="false" customHeight="false" outlineLevel="0" collapsed="false">
      <c r="A70" s="1" t="s">
        <v>11</v>
      </c>
      <c r="B70" s="0" t="s">
        <v>7</v>
      </c>
      <c r="C70" s="0" t="n">
        <f aca="false">((100*1/6)+(100*3/6)/6)*3/6</f>
        <v>12.5</v>
      </c>
      <c r="D70" s="0" t="n">
        <f aca="false">2*((100*1/6)+(100*1/6)/6)*3/6</f>
        <v>19.4444444444444</v>
      </c>
      <c r="E70" s="0" t="n">
        <f aca="false">((100*1/6)+(100*1/6)/6)*3/6</f>
        <v>9.72222222222222</v>
      </c>
      <c r="F70" s="0" t="n">
        <f aca="false">2*((100*1/6)*3/6)</f>
        <v>16.6666666666667</v>
      </c>
    </row>
    <row r="71" customFormat="false" ht="12.75" hidden="false" customHeight="false" outlineLevel="0" collapsed="false">
      <c r="A71" s="1" t="s">
        <v>11</v>
      </c>
      <c r="B71" s="0" t="s">
        <v>8</v>
      </c>
      <c r="C71" s="0" t="n">
        <f aca="false">((100*1/6)+(100*4/6)/6)*4/6</f>
        <v>18.5185185185185</v>
      </c>
      <c r="D71" s="0" t="n">
        <f aca="false">2*((100*1/6)+(100*1/6)/6)*4/6</f>
        <v>25.9259259259259</v>
      </c>
      <c r="E71" s="0" t="n">
        <f aca="false">((100*1/6)+(100*1/6)/6)*4/6</f>
        <v>12.962962962963</v>
      </c>
      <c r="F71" s="0" t="n">
        <f aca="false">2*((100*1/6)*4/6)</f>
        <v>22.2222222222222</v>
      </c>
    </row>
    <row r="72" customFormat="false" ht="12.75" hidden="false" customHeight="false" outlineLevel="0" collapsed="false">
      <c r="A72" s="1" t="s">
        <v>11</v>
      </c>
      <c r="B72" s="0" t="s">
        <v>9</v>
      </c>
      <c r="C72" s="0" t="n">
        <f aca="false">((100*1/6)+(100*5/6)/6)*5/6</f>
        <v>25.462962962963</v>
      </c>
      <c r="D72" s="0" t="n">
        <f aca="false">2*((100*1/6)+(100*1/6)/6)*5/6</f>
        <v>32.4074074074074</v>
      </c>
      <c r="E72" s="0" t="n">
        <f aca="false">((100*1/6)+(100*1/6)/6)*5/6</f>
        <v>16.2037037037037</v>
      </c>
      <c r="F72" s="0" t="n">
        <f aca="false">2*((100*1/6)*5/6)</f>
        <v>27.7777777777778</v>
      </c>
    </row>
    <row r="73" customFormat="false" ht="12.75" hidden="false" customHeight="false" outlineLevel="0" collapsed="false">
      <c r="A73" s="1" t="s">
        <v>11</v>
      </c>
      <c r="B73" s="0" t="s">
        <v>10</v>
      </c>
      <c r="C73" s="0" t="n">
        <f aca="false">((100*1/6)+(100*6/6)/6)</f>
        <v>33.3333333333333</v>
      </c>
      <c r="D73" s="0" t="n">
        <f aca="false">2*((100*1/6)+(100*1/6)/6)</f>
        <v>38.8888888888889</v>
      </c>
      <c r="E73" s="0" t="n">
        <f aca="false">((100*1/6)+(100*1/6)/6)</f>
        <v>19.4444444444444</v>
      </c>
      <c r="F73" s="0" t="n">
        <f aca="false">2*((100*1/6))</f>
        <v>33.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Thalon</cp:lastModifiedBy>
  <dcterms:modified xsi:type="dcterms:W3CDTF">2007-05-18T08:05:32Z</dcterms:modified>
  <cp:revision>0</cp:revision>
  <dc:subject/>
  <dc:title/>
</cp:coreProperties>
</file>